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Charakterbogen" sheetId="1" state="visible" r:id="rId2"/>
    <sheet name="Module für bestimmte Klassen" sheetId="2" state="visible" r:id="rId3"/>
    <sheet name="Ausrüstung" sheetId="3" state="visible" r:id="rId4"/>
    <sheet name="Priesterzauber" sheetId="4" state="visible" r:id="rId5"/>
    <sheet name="Magierzauber" sheetId="5" state="visible" r:id="rId6"/>
    <sheet name="Tabellen" sheetId="6" state="visible" r:id="rId7"/>
  </sheets>
  <definedNames>
    <definedName function="false" hidden="false" localSheetId="2" name="_xlnm.Print_Area" vbProcedure="false">Ausrüstung!$A$1:$AK$55</definedName>
    <definedName function="false" hidden="false" localSheetId="0" name="_xlnm.Print_Area" vbProcedure="false">Charakterbogen!$A$1:$AA$54</definedName>
    <definedName function="false" hidden="false" name="aep1" vbProcedure="false">#REF!</definedName>
    <definedName function="false" hidden="false" name="aep2" vbProcedure="false">#REF!</definedName>
    <definedName function="false" hidden="false" name="aep3" vbProcedure="false">#REF!</definedName>
    <definedName function="false" hidden="false" name="aep4" vbProcedure="false">#REF!</definedName>
    <definedName function="false" hidden="false" name="aep5" vbProcedure="false">#REF!</definedName>
    <definedName function="false" hidden="false" name="AlteEP" vbProcedure="false">#REF!</definedName>
    <definedName function="false" hidden="false" name="Attr" vbProcedure="false">Tabellen!$A$30:$A$54</definedName>
    <definedName function="false" hidden="false" name="AttrProz" vbProcedure="false">Tabellen!$A$57:$A$62</definedName>
    <definedName function="false" hidden="false" name="AuchKrieger" vbProcedure="false">Charakterbogen!$D$11</definedName>
    <definedName function="false" hidden="false" name="Ausweichen" vbProcedure="false">Tabellen!$L$30:$L$54</definedName>
    <definedName function="false" hidden="false" name="BackstabFaktor" vbProcedure="false">Tabellen!$CM$3:$CM$24</definedName>
    <definedName function="false" hidden="false" name="Bardenstufe" vbProcedure="false">'Module für bestimmte Klassen'!$H$37</definedName>
    <definedName function="false" hidden="false" name="BasisETW0" vbProcedure="false">Charakterbogen!$I$20</definedName>
    <definedName function="false" hidden="false" name="Beutelgewicht" vbProcedure="false">Ausrüstung!$B$12</definedName>
    <definedName function="false" hidden="false" name="BFPunkte" vbProcedure="false">'Module für bestimmte Klassen'!$A$30:$A$33</definedName>
    <definedName function="false" hidden="false" name="CH" vbProcedure="false">Charakterbogen!$C$18</definedName>
    <definedName function="false" hidden="false" name="CHReaktion" vbProcedure="false">Tabellen!$AB$30:$AB$54</definedName>
    <definedName function="false" hidden="false" name="DFPunkte" vbProcedure="false">'Module für bestimmte Klassen'!$A$17:$A$24</definedName>
    <definedName function="false" hidden="false" name="DiebEP" vbProcedure="false">Tabellen!$G$3:$G$24</definedName>
    <definedName function="false" hidden="false" name="Diebesstufe" vbProcedure="false">'Module für bestimmte Klassen'!$H$25</definedName>
    <definedName function="false" hidden="false" name="DieseEP" vbProcedure="false">Charakterbogen!$B$6:$C$10</definedName>
    <definedName function="false" hidden="false" name="DieseKlassen" vbProcedure="false">Charakterbogen!$D$6:$D$10</definedName>
    <definedName function="false" hidden="false" name="DieseRasse" vbProcedure="false">Charakterbogen!$J$6</definedName>
    <definedName function="false" hidden="false" name="DieseStufen" vbProcedure="false">Charakterbogen!$E$6:$F$10</definedName>
    <definedName function="false" hidden="false" name="DruideEP" vbProcedure="false">Tabellen!$F$3:$F$24</definedName>
    <definedName function="false" hidden="false" name="EMWert" vbProcedure="false">Tabellen!$B$92</definedName>
    <definedName function="false" hidden="false" name="erfahrung1" vbProcedure="false">Charakterbogen!$B$6</definedName>
    <definedName function="false" hidden="false" name="erfahrung2" vbProcedure="false">Charakterbogen!$B$7</definedName>
    <definedName function="false" hidden="false" name="erfahrung3" vbProcedure="false">Charakterbogen!$B$8</definedName>
    <definedName function="false" hidden="false" name="erfahrung4" vbProcedure="false">Charakterbogen!$B$9</definedName>
    <definedName function="false" hidden="false" name="erfahrung5" vbProcedure="false">Charakterbogen!$B$10</definedName>
    <definedName function="false" hidden="false" name="ETW0d" vbProcedure="false">Tabellen!$AG$3:$AG$24</definedName>
    <definedName function="false" hidden="false" name="ETW0k" vbProcedure="false">Tabellen!$AD$3:$AD$24</definedName>
    <definedName function="false" hidden="false" name="ETW0Klasse" vbProcedure="false">Charakterbogen!$P$20</definedName>
    <definedName function="false" hidden="false" name="ETW0m" vbProcedure="false">Tabellen!$AE$3:$AE$24</definedName>
    <definedName function="false" hidden="false" name="ETW0p" vbProcedure="false">Tabellen!$AF$3:$AF$24</definedName>
    <definedName function="false" hidden="false" name="ETW0Stufe" vbProcedure="false">Charakterbogen!$Q$20</definedName>
    <definedName function="false" hidden="false" name="Fernwaffen" vbProcedure="false">Tabellen!$K$30:$K$54</definedName>
    <definedName function="false" hidden="false" name="FernwaffenBonus" vbProcedure="false">Charakterbogen!$N$14</definedName>
    <definedName function="false" hidden="false" name="ffbasis" vbProcedure="false">Tabellen!$L$66:$L$74</definedName>
    <definedName function="false" hidden="false" name="ffbonus" vbProcedure="false">Tabellen!$AE$30:$AE$54</definedName>
    <definedName function="false" hidden="false" name="FFPunkte" vbProcedure="false">'Module für bestimmte Klassen'!$A$19</definedName>
    <definedName function="false" hidden="false" name="FPBonus" vbProcedure="false">Tabellen!$R$30:$R$54</definedName>
    <definedName function="false" hidden="false" name="fpd" vbProcedure="false">Tabellen!$AO$3:$AO$24</definedName>
    <definedName function="false" hidden="false" name="fpk" vbProcedure="false">Tabellen!$AL$3:$AL$24</definedName>
    <definedName function="false" hidden="false" name="fpklasse" vbProcedure="false">Charakterbogen!$F$53</definedName>
    <definedName function="false" hidden="false" name="fpm" vbProcedure="false">Tabellen!$AM$3:$AM$24</definedName>
    <definedName function="false" hidden="false" name="fpp" vbProcedure="false">Tabellen!$AN$3:$AN$24</definedName>
    <definedName function="false" hidden="false" name="fpstufe" vbProcedure="false">Charakterbogen!$G$53</definedName>
    <definedName function="false" hidden="false" name="FreieFP" vbProcedure="false">Charakterbogen!$E$54</definedName>
    <definedName function="false" hidden="false" name="FreieWFP" vbProcedure="false">Charakterbogen!$N$31</definedName>
    <definedName function="false" hidden="false" name="GE" vbProcedure="false">Charakterbogen!$C$14</definedName>
    <definedName function="false" hidden="false" name="GEaufRK" vbProcedure="false">Charakterbogen!$S$14</definedName>
    <definedName function="false" hidden="false" name="GebrauchteDFP" vbProcedure="false">'Module für bestimmte Klassen'!$A$25</definedName>
    <definedName function="false" hidden="false" name="GebrauchteFP" vbProcedure="false">Charakterbogen!$A$53</definedName>
    <definedName function="false" hidden="false" name="GebrauchteWFP" vbProcedure="false">Charakterbogen!$A$31</definedName>
    <definedName function="false" hidden="false" name="Gefolge" vbProcedure="false">Tabellen!$Z$30:$Z$54</definedName>
    <definedName function="false" hidden="false" name="Geldgewicht" vbProcedure="false">Ausrüstung!$K$12</definedName>
    <definedName function="false" hidden="false" name="GEReaktion" vbProcedure="false">Tabellen!$J$30:$J$54</definedName>
    <definedName function="false" hidden="false" name="GesamteDFP" vbProcedure="false">'Module für bestimmte Klassen'!$F$25</definedName>
    <definedName function="false" hidden="false" name="GesamteFP" vbProcedure="false">Charakterbogen!$B$54</definedName>
    <definedName function="false" hidden="false" name="GesamtWFP" vbProcedure="false">Charakterbogen!$J$31</definedName>
    <definedName function="false" hidden="false" name="Gewichtsfelder" vbProcedure="false">Ausrüstung!$K$16:$M$50</definedName>
    <definedName function="false" hidden="false" name="ghbasis" vbProcedure="false">Tabellen!$O$66:$O$74</definedName>
    <definedName function="false" hidden="false" name="ghbonus" vbProcedure="false">Tabellen!$AH$30:$AH$54</definedName>
    <definedName function="false" hidden="false" name="GhBonusBa" vbProcedure="false">Tabellen!$B$84</definedName>
    <definedName function="false" hidden="false" name="GHPunkte" vbProcedure="false">'Module für bestimmte Klassen'!$A$21</definedName>
    <definedName function="false" hidden="false" name="GhPunkteBa" vbProcedure="false">'Module für bestimmte Klassen'!$A$32</definedName>
    <definedName function="false" hidden="false" name="GMWert" vbProcedure="false">Tabellen!$B$93</definedName>
    <definedName function="false" hidden="false" name="IN" vbProcedure="false">Charakterbogen!$C$16</definedName>
    <definedName function="false" hidden="false" name="INaufFP" vbProcedure="false">Charakterbogen!$E$16</definedName>
    <definedName function="false" hidden="false" name="IniBonus" vbProcedure="false">Charakterbogen!$J$14</definedName>
    <definedName function="false" hidden="false" name="isvbasis" vbProcedure="false">Tabellen!$N$66:$N$74</definedName>
    <definedName function="false" hidden="false" name="isvbonus" vbProcedure="false">Tabellen!$AG$30:$AG$54</definedName>
    <definedName function="false" hidden="false" name="iSvPunkte" vbProcedure="false">'Module für bestimmte Klassen'!$A$22</definedName>
    <definedName function="false" hidden="false" name="KeinKrieger" vbProcedure="false">Charakterbogen!$D$11</definedName>
    <definedName function="false" hidden="false" name="klasse1" vbProcedure="false">Charakterbogen!$D$6</definedName>
    <definedName function="false" hidden="false" name="klasse2" vbProcedure="false">Charakterbogen!$D$7</definedName>
    <definedName function="false" hidden="false" name="klasse3" vbProcedure="false">Charakterbogen!$D$8</definedName>
    <definedName function="false" hidden="false" name="klasse4" vbProcedure="false">Charakterbogen!$D$9</definedName>
    <definedName function="false" hidden="false" name="klasse5" vbProcedure="false">Charakterbogen!$D$10</definedName>
    <definedName function="false" hidden="false" name="klbasis" vbProcedure="false">Tabellen!$P$66:$P$74</definedName>
    <definedName function="false" hidden="false" name="klbonus" vbProcedure="false">Tabellen!$AI$30:$AI$54</definedName>
    <definedName function="false" hidden="false" name="KlBonusBa" vbProcedure="false">Tabellen!$B$83</definedName>
    <definedName function="false" hidden="false" name="KlPunkte" vbProcedure="false">'Module für bestimmte Klassen'!$A$23</definedName>
    <definedName function="false" hidden="false" name="KlPunkteBa" vbProcedure="false">'Module für bestimmte Klassen'!$A$31</definedName>
    <definedName function="false" hidden="false" name="KMWert" vbProcedure="false">Tabellen!$B$90</definedName>
    <definedName function="false" hidden="false" name="KO" vbProcedure="false">Charakterbogen!$C$15</definedName>
    <definedName function="false" hidden="false" name="KOaufRW" vbProcedure="false">Charakterbogen!$S$15</definedName>
    <definedName function="false" hidden="false" name="KOModifikator" vbProcedure="false">Tabellen!$P$30:$P$54</definedName>
    <definedName function="false" hidden="false" name="KriegerEP" vbProcedure="false">Tabellen!$B$3:$B$24</definedName>
    <definedName function="false" hidden="false" name="lbbasis" vbProcedure="false">Tabellen!$M$66:$M$74</definedName>
    <definedName function="false" hidden="false" name="lbbonus" vbProcedure="false">Tabellen!$AF$30:$AF$54</definedName>
    <definedName function="false" hidden="false" name="lBPunkte" vbProcedure="false">'Module für bestimmte Klassen'!$A$20</definedName>
    <definedName function="false" hidden="false" name="Loyalität" vbProcedure="false">Tabellen!$AA$30:$AA$54</definedName>
    <definedName function="false" hidden="false" name="MagierEP" vbProcedure="false">Tabellen!$D$3:$D$24</definedName>
    <definedName function="false" hidden="false" name="MagTüren" vbProcedure="false">Tabellen!$G$30:$G$54</definedName>
    <definedName function="false" hidden="false" name="MagTürenProz" vbProcedure="false">Tabellen!$G$57:$G$62</definedName>
    <definedName function="false" hidden="false" name="MaxZauberanzahl" vbProcedure="false">Tabellen!$U$30:$U$54</definedName>
    <definedName function="false" hidden="false" name="MaxZaubergrad" vbProcedure="false">Tabellen!$S$30:$S$54</definedName>
    <definedName function="false" hidden="false" name="MZauberer" vbProcedure="false">Charakterbogen!$C$11</definedName>
    <definedName function="false" hidden="false" name="Münzgewicht" vbProcedure="false">Tabellen!$B$95</definedName>
    <definedName function="false" hidden="false" name="Name" vbProcedure="false">Charakterbogen!$H$2</definedName>
    <definedName function="false" hidden="false" name="nep1" vbProcedure="false">#REF!</definedName>
    <definedName function="false" hidden="false" name="nep2" vbProcedure="false">#REF!</definedName>
    <definedName function="false" hidden="false" name="nep3" vbProcedure="false">#REF!</definedName>
    <definedName function="false" hidden="false" name="nep4" vbProcedure="false">#REF!</definedName>
    <definedName function="false" hidden="false" name="nep5" vbProcedure="false">#REF!</definedName>
    <definedName function="false" hidden="false" name="NeueEP" vbProcedure="false">#REF!</definedName>
    <definedName function="false" hidden="false" name="NeueRasse" vbProcedure="false">Tabellen!$73:$73</definedName>
    <definedName function="false" hidden="false" name="PaladinEP" vbProcedure="false">Tabellen!$C$3:$C$24</definedName>
    <definedName function="false" hidden="false" name="PMWert" vbProcedure="false">Tabellen!$B$94</definedName>
    <definedName function="false" hidden="false" name="PriesterEP" vbProcedure="false">Tabellen!$E$3:$E$24</definedName>
    <definedName function="false" hidden="false" name="Prozent" vbProcedure="false">Charakterbogen!$D$13</definedName>
    <definedName function="false" hidden="false" name="PZauberer" vbProcedure="false">Charakterbogen!$B$11</definedName>
    <definedName function="false" hidden="false" name="Rassen" vbProcedure="false">Tabellen!$A$66:$A$74</definedName>
    <definedName function="false" hidden="false" name="RassenBF" vbProcedure="false">Tabellen!$Y$66:$Y$74</definedName>
    <definedName function="false" hidden="false" name="RassenbonusRW" vbProcedure="false">Tabellen!$T$66:$T$74</definedName>
    <definedName function="false" hidden="false" name="RassenbonusRWArt" vbProcedure="false">Tabellen!$U$66:$U$74</definedName>
    <definedName function="false" hidden="false" name="Rassendaten" vbProcedure="false">Tabellen!$66:$74</definedName>
    <definedName function="false" hidden="false" name="RBoni" vbProcedure="false">Tabellen!$C$66:$C$74</definedName>
    <definedName function="false" hidden="false" name="RWd1" vbProcedure="false">Tabellen!$X$3:$X$24</definedName>
    <definedName function="false" hidden="false" name="RWd2" vbProcedure="false">Tabellen!$Y$3:$Y$24</definedName>
    <definedName function="false" hidden="false" name="RWd3" vbProcedure="false">Tabellen!$Z$3:$Z$24</definedName>
    <definedName function="false" hidden="false" name="RWd4" vbProcedure="false">Tabellen!$AA$3:$AA$24</definedName>
    <definedName function="false" hidden="false" name="RWd5" vbProcedure="false">Tabellen!$AB$3:$AB$24</definedName>
    <definedName function="false" hidden="false" name="RWk1" vbProcedure="false">Tabellen!$I$3:$I$24</definedName>
    <definedName function="false" hidden="false" name="RWk2" vbProcedure="false">Tabellen!$J$3:$J$24</definedName>
    <definedName function="false" hidden="false" name="RWk3" vbProcedure="false">Tabellen!$K$3:$K$24</definedName>
    <definedName function="false" hidden="false" name="RWk4" vbProcedure="false">Tabellen!$L$3:$L$24</definedName>
    <definedName function="false" hidden="false" name="RWk5" vbProcedure="false">Tabellen!$M$3:$M$24</definedName>
    <definedName function="false" hidden="false" name="RWKlasse" vbProcedure="false">Charakterbogen!$K$39</definedName>
    <definedName function="false" hidden="false" name="RWm1" vbProcedure="false">Tabellen!$N$3:$N$24</definedName>
    <definedName function="false" hidden="false" name="RWm2" vbProcedure="false">Tabellen!$O$3:$O$24</definedName>
    <definedName function="false" hidden="false" name="RWm3" vbProcedure="false">Tabellen!$P$3:$P$24</definedName>
    <definedName function="false" hidden="false" name="RWm4" vbProcedure="false">Tabellen!$Q$3:$Q$24</definedName>
    <definedName function="false" hidden="false" name="RWm5" vbProcedure="false">Tabellen!$R$3:$R$24</definedName>
    <definedName function="false" hidden="false" name="RWp1" vbProcedure="false">Tabellen!$S$3:$S$24</definedName>
    <definedName function="false" hidden="false" name="RWp2" vbProcedure="false">Tabellen!$T$3:$T$24</definedName>
    <definedName function="false" hidden="false" name="RWp3" vbProcedure="false">Tabellen!$U$3:$U$24</definedName>
    <definedName function="false" hidden="false" name="RWp4" vbProcedure="false">Tabellen!$V$3:$V$24</definedName>
    <definedName function="false" hidden="false" name="RWp5" vbProcedure="false">Tabellen!$W$3:$W$24</definedName>
    <definedName function="false" hidden="false" name="RWStufe" vbProcedure="false">Charakterbogen!$L$39</definedName>
    <definedName function="false" hidden="false" name="SchadensBonus" vbProcedure="false">Charakterbogen!$F$13</definedName>
    <definedName function="false" hidden="false" name="Schock" vbProcedure="false">Tabellen!$N$30:$N$54</definedName>
    <definedName function="false" hidden="false" name="SiebenWerte" vbProcedure="false">#REF!</definedName>
    <definedName function="false" hidden="false" name="slbasis" vbProcedure="false">Tabellen!$Q$66:$Q$74</definedName>
    <definedName function="false" hidden="false" name="slbonus" vbProcedure="false">Tabellen!$AJ$30:$AJ$54</definedName>
    <definedName function="false" hidden="false" name="SLBonusBa" vbProcedure="false">Tabellen!$B$82</definedName>
    <definedName function="false" hidden="false" name="SLPunkte" vbProcedure="false">'Module für bestimmte Klassen'!$A$24</definedName>
    <definedName function="false" hidden="false" name="SLPunkteBa" vbProcedure="false">'Module für bestimmte Klassen'!$A$30</definedName>
    <definedName function="false" hidden="false" name="SMWert" vbProcedure="false">Tabellen!$B$91</definedName>
    <definedName function="false" hidden="false" name="ST" vbProcedure="false">Charakterbogen!$C$13</definedName>
    <definedName function="false" hidden="false" name="Stangen" vbProcedure="false">Tabellen!$H$30:$H$54</definedName>
    <definedName function="false" hidden="false" name="StangenProz" vbProcedure="false">Tabellen!$H$57:$H$62</definedName>
    <definedName function="false" hidden="false" name="Stemmverm" vbProcedure="false">Tabellen!$E$30:$E$54</definedName>
    <definedName function="false" hidden="false" name="StemmvermProz" vbProcedure="false">Tabellen!$E$57:$E$62</definedName>
    <definedName function="false" hidden="false" name="Stufe" vbProcedure="false">Tabellen!$A$3:$A$24</definedName>
    <definedName function="false" hidden="false" name="stufe1" vbProcedure="false">Charakterbogen!$E$6</definedName>
    <definedName function="false" hidden="false" name="stufe2" vbProcedure="false">Charakterbogen!$E$7</definedName>
    <definedName function="false" hidden="false" name="stufe3" vbProcedure="false">Charakterbogen!$E$8</definedName>
    <definedName function="false" hidden="false" name="stufe4" vbProcedure="false">Charakterbogen!$E$9</definedName>
    <definedName function="false" hidden="false" name="stufe5" vbProcedure="false">Charakterbogen!$E$10</definedName>
    <definedName function="false" hidden="false" name="söbasis" vbProcedure="false">Tabellen!$K$66:$K$74</definedName>
    <definedName function="false" hidden="false" name="söbonus" vbProcedure="false">Tabellen!$AD$30:$AD$54</definedName>
    <definedName function="false" hidden="false" name="SöPunkte" vbProcedure="false">'Module für bestimmte Klassen'!$A$18</definedName>
    <definedName function="false" hidden="false" name="tdbasis" vbProcedure="false">Tabellen!$J$66:$J$74</definedName>
    <definedName function="false" hidden="false" name="tdbonus" vbProcedure="false">Tabellen!$AC$30:$AC$54</definedName>
    <definedName function="false" hidden="false" name="tdbonusba" vbProcedure="false">Tabellen!$B$85</definedName>
    <definedName function="false" hidden="false" name="TDPunkte" vbProcedure="false">'Module für bestimmte Klassen'!$A$17</definedName>
    <definedName function="false" hidden="false" name="TDPunkteBa" vbProcedure="false">'Module für bestimmte Klassen'!$A$33</definedName>
    <definedName function="false" hidden="false" name="ToDam" vbProcedure="false">Tabellen!$C$30:$C$54</definedName>
    <definedName function="false" hidden="false" name="ToDamProz" vbProcedure="false">Tabellen!$C$57:$C$62</definedName>
    <definedName function="false" hidden="false" name="ToHit" vbProcedure="false">Tabellen!$B$30:$B$54</definedName>
    <definedName function="false" hidden="false" name="ToHitProz" vbProcedure="false">Tabellen!$B$57:$B$62</definedName>
    <definedName function="false" hidden="false" name="TPBonus" vbProcedure="false">Tabellen!$M$30:$M$54</definedName>
    <definedName function="false" hidden="false" name="Tragl" vbProcedure="false">Tabellen!$D$30:$D$54</definedName>
    <definedName function="false" hidden="false" name="TraglProz" vbProcedure="false">Tabellen!$D$57:$D$62</definedName>
    <definedName function="false" hidden="false" name="TrefferBonus" vbProcedure="false">Charakterbogen!$E$13</definedName>
    <definedName function="false" hidden="false" name="Türen" vbProcedure="false">Tabellen!$F$30:$F$54</definedName>
    <definedName function="false" hidden="false" name="TürenProz" vbProcedure="false">Tabellen!$F$57:$F$62</definedName>
    <definedName function="false" hidden="false" name="WE" vbProcedure="false">Charakterbogen!$C$17</definedName>
    <definedName function="false" hidden="false" name="WEaufRW" vbProcedure="false">Charakterbogen!$H$17</definedName>
    <definedName function="false" hidden="false" name="WEBonus" vbProcedure="false">Tabellen!$V$30:$V$54</definedName>
    <definedName function="false" hidden="false" name="wfpd" vbProcedure="false">Tabellen!$AK$3:$AK$24</definedName>
    <definedName function="false" hidden="false" name="wfpk" vbProcedure="false">Tabellen!$AH$3:$AH$24</definedName>
    <definedName function="false" hidden="false" name="WFPKlasse" vbProcedure="false">Charakterbogen!$S$31</definedName>
    <definedName function="false" hidden="false" name="wfpm" vbProcedure="false">Tabellen!$AI$3:$AI$24</definedName>
    <definedName function="false" hidden="false" name="wfpp" vbProcedure="false">Tabellen!$AJ$3:$AJ$24</definedName>
    <definedName function="false" hidden="false" name="WFPStufe" vbProcedure="false">Charakterbogen!$T$31</definedName>
    <definedName function="false" hidden="false" name="Wiedererwecken" vbProcedure="false">Tabellen!$O$30:$O$54</definedName>
    <definedName function="false" hidden="false" name="ZauberVersagt" vbProcedure="false">Tabellen!$X$30:$X$54</definedName>
    <definedName function="false" hidden="false" name="ZauberVerstehen" vbProcedure="false">Tabellen!$T$30:$T$54</definedName>
    <definedName function="false" hidden="false" name="Zusatzzauber" vbProcedure="false">Tabellen!$W$30:$W$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FF0000"/>
            <rFont val="Tahoma"/>
            <family val="2"/>
          </rPr>
          <t xml:space="preserve">Probi:
</t>
        </r>
        <r>
          <rPr>
            <sz val="8"/>
            <color rgb="FFFF0000"/>
            <rFont val="Tahoma"/>
            <family val="2"/>
          </rPr>
          <t xml:space="preserve">In diesem Charakterbogen werden die meisten Werte automatisch berechnet.
Zum Teil werden auch Hausregeln aus meinen Spielergruppen berücksichtigt, an diesen Stellen stehen Kommentare.
Wer einen Fehler findet, möge mir bitte Bescheid sage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5</xdr:col>
                <xdr:colOff>11</xdr:colOff>
                <xdr:row>9</xdr:row>
                <xdr:rowOff>7</xdr:rowOff>
              </xdr:to>
            </anchor>
          </commentPr>
        </mc:Choice>
        <mc:Fallback/>
      </mc:AlternateContent>
    </comment>
    <comment ref="A21" authorId="0">
      <text>
        <r>
          <rPr>
            <b val="true"/>
            <sz val="8"/>
            <color rgb="FFFF0000"/>
            <rFont val="Tahoma"/>
            <family val="2"/>
          </rPr>
          <t xml:space="preserve">Probi:
</t>
        </r>
        <r>
          <rPr>
            <sz val="8"/>
            <color rgb="FFFF0000"/>
            <rFont val="Tahoma"/>
            <family val="2"/>
          </rPr>
          <t xml:space="preserve">In dieser Spalte bitte die aufgebrachten Waffenfertigkeitspunkte eintragen!</t>
        </r>
      </text>
      <mc:AlternateContent>
        <mc:Choice Requires="v2">
          <commentPr autoFill="true" autoScale="false" colHidden="false" locked="false" rowHidden="false" textHAlign="justify" textVAlign="top">
            <anchor moveWithCells="false" sizeWithCells="false">
              <xdr:from>
                <xdr:col>1</xdr:col>
                <xdr:colOff>16</xdr:colOff>
                <xdr:row>19</xdr:row>
                <xdr:rowOff>15</xdr:rowOff>
              </xdr:from>
              <xdr:to>
                <xdr:col>6</xdr:col>
                <xdr:colOff>17</xdr:colOff>
                <xdr:row>24</xdr:row>
                <xdr:rowOff>11</xdr:rowOff>
              </xdr:to>
            </anchor>
          </commentPr>
        </mc:Choice>
        <mc:Fallback/>
      </mc:AlternateContent>
    </comment>
    <comment ref="A34" authorId="0">
      <text>
        <r>
          <rPr>
            <b val="true"/>
            <sz val="8"/>
            <color rgb="FFFF0000"/>
            <rFont val="Tahoma"/>
            <family val="2"/>
          </rPr>
          <t xml:space="preserve">Probi:
</t>
        </r>
        <r>
          <rPr>
            <sz val="8"/>
            <color rgb="FFFF0000"/>
            <rFont val="Tahoma"/>
            <family val="2"/>
          </rPr>
          <t xml:space="preserve">in dieser Spalte bitte die für die jeweilige Fertigkeit aufgewandten Fertigkeitspunkte eintragen.
</t>
        </r>
      </text>
      <mc:AlternateContent>
        <mc:Choice Requires="v2">
          <commentPr autoFill="true" autoScale="false" colHidden="false" locked="false" rowHidden="false" textHAlign="justify" textVAlign="top">
            <anchor moveWithCells="false" sizeWithCells="false">
              <xdr:from>
                <xdr:col>1</xdr:col>
                <xdr:colOff>16</xdr:colOff>
                <xdr:row>32</xdr:row>
                <xdr:rowOff>9</xdr:rowOff>
              </xdr:from>
              <xdr:to>
                <xdr:col>6</xdr:col>
                <xdr:colOff>15</xdr:colOff>
                <xdr:row>38</xdr:row>
                <xdr:rowOff>2</xdr:rowOff>
              </xdr:to>
            </anchor>
          </commentPr>
        </mc:Choice>
        <mc:Fallback/>
      </mc:AlternateContent>
    </comment>
    <comment ref="B5" authorId="0">
      <text>
        <r>
          <rPr>
            <b val="true"/>
            <sz val="8"/>
            <color rgb="FFFF0000"/>
            <rFont val="Tahoma"/>
            <family val="2"/>
          </rPr>
          <t xml:space="preserve">Probi:
</t>
        </r>
        <r>
          <rPr>
            <sz val="8"/>
            <color rgb="FFFF0000"/>
            <rFont val="Tahoma"/>
            <family val="2"/>
          </rPr>
          <t xml:space="preserve">Bitte diesen Kasten hier belassen, da einige Feldindizes gebraucht werden!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8</xdr:col>
                <xdr:colOff>19</xdr:colOff>
                <xdr:row>8</xdr:row>
                <xdr:rowOff>3</xdr:rowOff>
              </xdr:to>
            </anchor>
          </commentPr>
        </mc:Choice>
        <mc:Fallback/>
      </mc:AlternateContent>
    </comment>
    <comment ref="B11" authorId="0">
      <text>
        <r>
          <rPr>
            <b val="true"/>
            <sz val="8"/>
            <color rgb="FFFF0000"/>
            <rFont val="Tahoma"/>
            <family val="2"/>
          </rPr>
          <t xml:space="preserve">Probi:
</t>
        </r>
        <r>
          <rPr>
            <sz val="8"/>
            <color rgb="FFFF0000"/>
            <rFont val="Tahoma"/>
            <family val="2"/>
          </rPr>
          <t xml:space="preserve">In diesem Feld steht "Wahr", wenn der Charakter Priesterzauber wirkt.
</t>
        </r>
      </text>
      <mc:AlternateContent>
        <mc:Choice Requires="v2">
          <commentPr autoFill="true" autoScale="false" colHidden="false" locked="false" rowHidden="false" textHAlign="justify" textVAlign="top">
            <anchor moveWithCells="false" sizeWithCells="false">
              <xdr:from>
                <xdr:col>2</xdr:col>
                <xdr:colOff>9</xdr:colOff>
                <xdr:row>9</xdr:row>
                <xdr:rowOff>8</xdr:rowOff>
              </xdr:from>
              <xdr:to>
                <xdr:col>7</xdr:col>
                <xdr:colOff>14</xdr:colOff>
                <xdr:row>13</xdr:row>
                <xdr:rowOff>6</xdr:rowOff>
              </xdr:to>
            </anchor>
          </commentPr>
        </mc:Choice>
        <mc:Fallback/>
      </mc:AlternateContent>
    </comment>
    <comment ref="C11" authorId="0">
      <text>
        <r>
          <rPr>
            <b val="true"/>
            <sz val="8"/>
            <color rgb="FFFF0000"/>
            <rFont val="Tahoma"/>
            <family val="2"/>
          </rPr>
          <t xml:space="preserve">Probi:
</t>
        </r>
        <r>
          <rPr>
            <sz val="8"/>
            <color rgb="FFFF0000"/>
            <rFont val="Tahoma"/>
            <family val="2"/>
          </rPr>
          <t xml:space="preserve">In diesem Feld steht "WAHR", wenn der Charakter Magierzauber wirkt.
</t>
        </r>
      </text>
      <mc:AlternateContent>
        <mc:Choice Requires="v2">
          <commentPr autoFill="true" autoScale="false" colHidden="false" locked="false" rowHidden="false" textHAlign="justify" textVAlign="top">
            <anchor moveWithCells="false" sizeWithCells="false">
              <xdr:from>
                <xdr:col>3</xdr:col>
                <xdr:colOff>11</xdr:colOff>
                <xdr:row>9</xdr:row>
                <xdr:rowOff>8</xdr:rowOff>
              </xdr:from>
              <xdr:to>
                <xdr:col>8</xdr:col>
                <xdr:colOff>14</xdr:colOff>
                <xdr:row>13</xdr:row>
                <xdr:rowOff>16</xdr:rowOff>
              </xdr:to>
            </anchor>
          </commentPr>
        </mc:Choice>
        <mc:Fallback/>
      </mc:AlternateContent>
    </comment>
    <comment ref="C13" authorId="0">
      <text>
        <r>
          <rPr>
            <b val="true"/>
            <sz val="8"/>
            <color rgb="FFFF0000"/>
            <rFont val="Tahoma"/>
            <family val="2"/>
          </rPr>
          <t xml:space="preserve">Probi:
</t>
        </r>
        <r>
          <rPr>
            <sz val="8"/>
            <color rgb="FFFF0000"/>
            <rFont val="Tahoma"/>
            <family val="2"/>
          </rPr>
          <t xml:space="preserve">In dieser Spalte die Attributwerte eintragen.
Bei Prozentstärke den Prozentwert bitte rechts eintragen!
</t>
        </r>
      </text>
      <mc:AlternateContent>
        <mc:Choice Requires="v2">
          <commentPr autoFill="true" autoScale="false" colHidden="false" locked="false" rowHidden="false" textHAlign="justify" textVAlign="top">
            <anchor moveWithCells="false" sizeWithCells="false">
              <xdr:from>
                <xdr:col>3</xdr:col>
                <xdr:colOff>11</xdr:colOff>
                <xdr:row>11</xdr:row>
                <xdr:rowOff>3</xdr:rowOff>
              </xdr:from>
              <xdr:to>
                <xdr:col>9</xdr:col>
                <xdr:colOff>12</xdr:colOff>
                <xdr:row>17</xdr:row>
                <xdr:rowOff>9</xdr:rowOff>
              </xdr:to>
            </anchor>
          </commentPr>
        </mc:Choice>
        <mc:Fallback/>
      </mc:AlternateContent>
    </comment>
    <comment ref="D5" authorId="0">
      <text>
        <r>
          <rPr>
            <b val="true"/>
            <sz val="8"/>
            <color rgb="FFFF0000"/>
            <rFont val="Tahoma"/>
            <family val="2"/>
          </rPr>
          <t xml:space="preserve">Probi:
</t>
        </r>
        <r>
          <rPr>
            <sz val="8"/>
            <color rgb="FFFF0000"/>
            <rFont val="Tahoma"/>
            <family val="2"/>
          </rPr>
          <t xml:space="preserve">Bitte die Klasse eintragen, deren EP-Tabelle benutzt wird:
K=Krieger
Pa = Paladin
Wa = Waldläufer
M=Magier
P=Priester
Dr= Druide
D=Dieb
Ba = Barde
ACHTUNG!
Werte, die sich auf Zauber beziehen werden nur dann berechnet, wenn der Charakter auch Zauberer/Barde ist. Will man die Werte trotzdem haben, muß man die Felder unter diesem Kasten ändern. Sie erhalten Wahrheitswerte für bestimmte Bedingungen.
</t>
        </r>
      </text>
      <mc:AlternateContent>
        <mc:Choice Requires="v2">
          <commentPr autoFill="true" autoScale="false" colHidden="false" locked="false" rowHidden="false" textHAlign="justify" textVAlign="top">
            <anchor moveWithCells="false" sizeWithCells="false">
              <xdr:from>
                <xdr:col>4</xdr:col>
                <xdr:colOff>8</xdr:colOff>
                <xdr:row>3</xdr:row>
                <xdr:rowOff>6</xdr:rowOff>
              </xdr:from>
              <xdr:to>
                <xdr:col>14</xdr:col>
                <xdr:colOff>2</xdr:colOff>
                <xdr:row>18</xdr:row>
                <xdr:rowOff>1</xdr:rowOff>
              </xdr:to>
            </anchor>
          </commentPr>
        </mc:Choice>
        <mc:Fallback/>
      </mc:AlternateContent>
    </comment>
    <comment ref="D11" authorId="0">
      <text>
        <r>
          <rPr>
            <b val="true"/>
            <sz val="8"/>
            <color rgb="FFFF0000"/>
            <rFont val="Tahoma"/>
            <family val="2"/>
          </rPr>
          <t xml:space="preserve">Probi:
</t>
        </r>
        <r>
          <rPr>
            <sz val="8"/>
            <color rgb="FFFF0000"/>
            <rFont val="Tahoma"/>
            <family val="2"/>
          </rPr>
          <t xml:space="preserve">In diesem Feld steht WAHR, wenn der Charakter den TP-Bonus wie ein Krieger bekommt.
</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9</xdr:col>
                <xdr:colOff>14</xdr:colOff>
                <xdr:row>13</xdr:row>
                <xdr:rowOff>20</xdr:rowOff>
              </xdr:to>
            </anchor>
          </commentPr>
        </mc:Choice>
        <mc:Fallback/>
      </mc:AlternateContent>
    </comment>
    <comment ref="D13" authorId="0">
      <text>
        <r>
          <rPr>
            <b val="true"/>
            <sz val="8"/>
            <color rgb="FFFF0000"/>
            <rFont val="Tahoma"/>
            <family val="2"/>
          </rPr>
          <t xml:space="preserve">Probi:
</t>
        </r>
        <r>
          <rPr>
            <sz val="8"/>
            <color rgb="FFFF0000"/>
            <rFont val="Tahoma"/>
            <family val="2"/>
          </rPr>
          <t xml:space="preserve">Hier steht die Prozentstärke bei starken Kriegern.
(Bei 18/00 kann man wahlweise 100 oder 0 eintragen)
</t>
        </r>
      </text>
      <mc:AlternateContent>
        <mc:Choice Requires="v2">
          <commentPr autoFill="true" autoScale="false" colHidden="false" locked="false" rowHidden="false" textHAlign="justify" textVAlign="top">
            <anchor moveWithCells="false" sizeWithCells="false">
              <xdr:from>
                <xdr:col>4</xdr:col>
                <xdr:colOff>11</xdr:colOff>
                <xdr:row>11</xdr:row>
                <xdr:rowOff>3</xdr:rowOff>
              </xdr:from>
              <xdr:to>
                <xdr:col>9</xdr:col>
                <xdr:colOff>14</xdr:colOff>
                <xdr:row>16</xdr:row>
                <xdr:rowOff>3</xdr:rowOff>
              </xdr:to>
            </anchor>
          </commentPr>
        </mc:Choice>
        <mc:Fallback/>
      </mc:AlternateContent>
    </comment>
    <comment ref="E13" authorId="0">
      <text>
        <r>
          <rPr>
            <b val="true"/>
            <sz val="8"/>
            <color rgb="FFFF0000"/>
            <rFont val="Tahoma"/>
            <family val="2"/>
          </rPr>
          <t xml:space="preserve">Probi:
</t>
        </r>
        <r>
          <rPr>
            <sz val="8"/>
            <color rgb="FFFF0000"/>
            <rFont val="Tahoma"/>
            <family val="2"/>
          </rPr>
          <t xml:space="preserve">Trefferbonus bei Nahkampfwaffen
</t>
        </r>
      </text>
      <mc:AlternateContent>
        <mc:Choice Requires="v2">
          <commentPr autoFill="true" autoScale="false" colHidden="false" locked="false" rowHidden="false" textHAlign="justify" textVAlign="top">
            <anchor moveWithCells="false" sizeWithCells="false">
              <xdr:from>
                <xdr:col>5</xdr:col>
                <xdr:colOff>10</xdr:colOff>
                <xdr:row>11</xdr:row>
                <xdr:rowOff>3</xdr:rowOff>
              </xdr:from>
              <xdr:to>
                <xdr:col>10</xdr:col>
                <xdr:colOff>13</xdr:colOff>
                <xdr:row>14</xdr:row>
                <xdr:rowOff>14</xdr:rowOff>
              </xdr:to>
            </anchor>
          </commentPr>
        </mc:Choice>
        <mc:Fallback/>
      </mc:AlternateContent>
    </comment>
    <comment ref="E15" authorId="0">
      <text>
        <r>
          <rPr>
            <b val="true"/>
            <sz val="8"/>
            <color rgb="FFFF0000"/>
            <rFont val="Tahoma"/>
            <family val="2"/>
          </rPr>
          <t xml:space="preserve">Probi:
</t>
        </r>
        <r>
          <rPr>
            <sz val="8"/>
            <color rgb="FFFF0000"/>
            <rFont val="Tahoma"/>
            <family val="2"/>
          </rPr>
          <t xml:space="preserve">Mehr als 2 Trefferpunkte pro Stufe bekommen nur Krieger.
</t>
        </r>
      </text>
      <mc:AlternateContent>
        <mc:Choice Requires="v2">
          <commentPr autoFill="true" autoScale="false" colHidden="false" locked="false" rowHidden="false" textHAlign="justify" textVAlign="top">
            <anchor moveWithCells="false" sizeWithCells="false">
              <xdr:from>
                <xdr:col>5</xdr:col>
                <xdr:colOff>11</xdr:colOff>
                <xdr:row>13</xdr:row>
                <xdr:rowOff>4</xdr:rowOff>
              </xdr:from>
              <xdr:to>
                <xdr:col>10</xdr:col>
                <xdr:colOff>14</xdr:colOff>
                <xdr:row>16</xdr:row>
                <xdr:rowOff>15</xdr:rowOff>
              </xdr:to>
            </anchor>
          </commentPr>
        </mc:Choice>
        <mc:Fallback/>
      </mc:AlternateContent>
    </comment>
    <comment ref="E16" authorId="0">
      <text>
        <r>
          <rPr>
            <b val="true"/>
            <sz val="8"/>
            <color rgb="FFFF0000"/>
            <rFont val="Tahoma"/>
            <family val="2"/>
          </rPr>
          <t xml:space="preserve">Probi:
</t>
        </r>
        <r>
          <rPr>
            <sz val="8"/>
            <color rgb="FFFF0000"/>
            <rFont val="Tahoma"/>
            <family val="2"/>
          </rPr>
          <t xml:space="preserve">Bonus auf Fertigkeitspunkte wenn der Charakter erschaffen wird!
</t>
        </r>
      </text>
      <mc:AlternateContent>
        <mc:Choice Requires="v2">
          <commentPr autoFill="true" autoScale="false" colHidden="false" locked="false" rowHidden="false" textHAlign="justify" textVAlign="top">
            <anchor moveWithCells="false" sizeWithCells="false">
              <xdr:from>
                <xdr:col>5</xdr:col>
                <xdr:colOff>11</xdr:colOff>
                <xdr:row>14</xdr:row>
                <xdr:rowOff>4</xdr:rowOff>
              </xdr:from>
              <xdr:to>
                <xdr:col>10</xdr:col>
                <xdr:colOff>14</xdr:colOff>
                <xdr:row>19</xdr:row>
                <xdr:rowOff>3</xdr:rowOff>
              </xdr:to>
            </anchor>
          </commentPr>
        </mc:Choice>
        <mc:Fallback/>
      </mc:AlternateContent>
    </comment>
    <comment ref="F13" authorId="0">
      <text>
        <r>
          <rPr>
            <b val="true"/>
            <sz val="8"/>
            <color rgb="FFFF0000"/>
            <rFont val="Tahoma"/>
            <family val="2"/>
          </rPr>
          <t xml:space="preserve">Probi:
</t>
        </r>
        <r>
          <rPr>
            <sz val="8"/>
            <color rgb="FFFF0000"/>
            <rFont val="Tahoma"/>
            <family val="2"/>
          </rPr>
          <t xml:space="preserve">Schadensbonus z.B. bei Nahkampfwaffen </t>
        </r>
      </text>
      <mc:AlternateContent>
        <mc:Choice Requires="v2">
          <commentPr autoFill="true" autoScale="false" colHidden="false" locked="false" rowHidden="false" textHAlign="justify" textVAlign="top">
            <anchor moveWithCells="false" sizeWithCells="false">
              <xdr:from>
                <xdr:col>6</xdr:col>
                <xdr:colOff>9</xdr:colOff>
                <xdr:row>11</xdr:row>
                <xdr:rowOff>3</xdr:rowOff>
              </xdr:from>
              <xdr:to>
                <xdr:col>11</xdr:col>
                <xdr:colOff>13</xdr:colOff>
                <xdr:row>14</xdr:row>
                <xdr:rowOff>14</xdr:rowOff>
              </xdr:to>
            </anchor>
          </commentPr>
        </mc:Choice>
        <mc:Fallback/>
      </mc:AlternateContent>
    </comment>
    <comment ref="G34" authorId="0">
      <text>
        <r>
          <rPr>
            <b val="true"/>
            <sz val="8"/>
            <color rgb="FFFF0000"/>
            <rFont val="Tahoma"/>
            <family val="2"/>
          </rPr>
          <t xml:space="preserve">Probi:
</t>
        </r>
        <r>
          <rPr>
            <sz val="8"/>
            <color rgb="FFFF0000"/>
            <rFont val="Tahoma"/>
            <family val="2"/>
          </rPr>
          <t xml:space="preserve">Bei den Werten der Fertigkeiten bitte jeweils Attribut und Bonus eintragen, z.B. "=IN+2".
Die Werte werden dann regelmäßig aktualisiert.
</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14</xdr:col>
                <xdr:colOff>10</xdr:colOff>
                <xdr:row>39</xdr:row>
                <xdr:rowOff>9</xdr:rowOff>
              </xdr:to>
            </anchor>
          </commentPr>
        </mc:Choice>
        <mc:Fallback/>
      </mc:AlternateContent>
    </comment>
    <comment ref="H5" authorId="0">
      <text>
        <r>
          <rPr>
            <b val="true"/>
            <sz val="8"/>
            <color rgb="FFFF0000"/>
            <rFont val="Tahoma"/>
            <family val="2"/>
          </rPr>
          <t xml:space="preserve">Probi:
</t>
        </r>
        <r>
          <rPr>
            <sz val="8"/>
            <color rgb="FFFF0000"/>
            <rFont val="Tahoma"/>
            <family val="2"/>
          </rPr>
          <t xml:space="preserve">Hier sollten nur die wichtigsten Daten stehen. Unten rechts auf dieser Seite ist Platz für eine größere Charakterbeschreibung, eventuell auch mit Bild.</t>
        </r>
      </text>
      <mc:AlternateContent>
        <mc:Choice Requires="v2">
          <commentPr autoFill="true" autoScale="false" colHidden="false" locked="false" rowHidden="false" textHAlign="justify" textVAlign="top">
            <anchor moveWithCells="false" sizeWithCells="false">
              <xdr:from>
                <xdr:col>15</xdr:col>
                <xdr:colOff>16</xdr:colOff>
                <xdr:row>3</xdr:row>
                <xdr:rowOff>5</xdr:rowOff>
              </xdr:from>
              <xdr:to>
                <xdr:col>21</xdr:col>
                <xdr:colOff>11</xdr:colOff>
                <xdr:row>9</xdr:row>
                <xdr:rowOff>12</xdr:rowOff>
              </xdr:to>
            </anchor>
          </commentPr>
        </mc:Choice>
        <mc:Fallback/>
      </mc:AlternateContent>
    </comment>
    <comment ref="H20" authorId="0">
      <text>
        <r>
          <rPr>
            <b val="true"/>
            <sz val="8"/>
            <color rgb="FFFF0000"/>
            <rFont val="Tahoma"/>
            <family val="2"/>
          </rPr>
          <t xml:space="preserve">Probi:
</t>
        </r>
        <r>
          <rPr>
            <sz val="8"/>
            <color rgb="FFFF0000"/>
            <rFont val="Tahoma"/>
            <family val="2"/>
          </rPr>
          <t xml:space="preserve">Dieser Bonus auf Initiative ist eine Hausregel in vielen Gruppen. Er entspricht dem Reaktionsmodifikator von Geschickolichkeit.</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5</xdr:col>
                <xdr:colOff>21</xdr:colOff>
                <xdr:row>24</xdr:row>
                <xdr:rowOff>6</xdr:rowOff>
              </xdr:to>
            </anchor>
          </commentPr>
        </mc:Choice>
        <mc:Fallback/>
      </mc:AlternateContent>
    </comment>
    <comment ref="I21" authorId="0">
      <text>
        <r>
          <rPr>
            <b val="true"/>
            <sz val="8"/>
            <color rgb="FFFF0000"/>
            <rFont val="Tahoma"/>
            <family val="2"/>
          </rPr>
          <t xml:space="preserve">Probi:
</t>
        </r>
        <r>
          <rPr>
            <sz val="8"/>
            <color rgb="FFFF0000"/>
            <rFont val="Tahoma"/>
            <family val="2"/>
          </rPr>
          <t xml:space="preserve">In dieser Spalte sollten Formeln eingetragen werden, z.B.:
"= BasisETW0 + TrefferBonus".
Folgende Variablennamen könnten wichtig sein:
TrefferBonus          -  Stärke-Bonus auf Treffer bei Nahkampfwaffen
FernwaffenBonus   -  Geschicklichkeitsbonus auf Fernwaffen
BasisETW0              - Der Grundwert, wird aus Stufe und Klasse errechnet.
 </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25</xdr:col>
                <xdr:colOff>6</xdr:colOff>
                <xdr:row>28</xdr:row>
                <xdr:rowOff>1</xdr:rowOff>
              </xdr:to>
            </anchor>
          </commentPr>
        </mc:Choice>
        <mc:Fallback/>
      </mc:AlternateContent>
    </comment>
    <comment ref="J6" authorId="0">
      <text>
        <r>
          <rPr>
            <b val="true"/>
            <sz val="8"/>
            <color rgb="FFFF0000"/>
            <rFont val="Tahoma"/>
            <family val="2"/>
          </rPr>
          <t xml:space="preserve">Probi:
</t>
        </r>
        <r>
          <rPr>
            <sz val="8"/>
            <color rgb="FFFF0000"/>
            <rFont val="Tahoma"/>
            <family val="2"/>
          </rPr>
          <t xml:space="preserve">Dieses Feld bitte ausfüllen.
Zulässig sind im Moment:
Mensch
Elf
Halbelf
Zwerg
Gnom
Halbling
Halbork
Die Liste kann relativ einfach im Datenblatt "Tabellen" geändert werden.</t>
        </r>
      </text>
      <mc:AlternateContent>
        <mc:Choice Requires="v2">
          <commentPr autoFill="true" autoScale="false" colHidden="false" locked="false" rowHidden="false" textHAlign="justify" textVAlign="top">
            <anchor moveWithCells="false" sizeWithCells="false">
              <xdr:from>
                <xdr:col>11</xdr:col>
                <xdr:colOff>19</xdr:colOff>
                <xdr:row>6</xdr:row>
                <xdr:rowOff>1</xdr:rowOff>
              </xdr:from>
              <xdr:to>
                <xdr:col>16</xdr:col>
                <xdr:colOff>22</xdr:colOff>
                <xdr:row>18</xdr:row>
                <xdr:rowOff>7</xdr:rowOff>
              </xdr:to>
            </anchor>
          </commentPr>
        </mc:Choice>
        <mc:Fallback/>
      </mc:AlternateContent>
    </comment>
    <comment ref="K39" authorId="0">
      <text>
        <r>
          <rPr>
            <b val="true"/>
            <sz val="8"/>
            <color rgb="FFFF0000"/>
            <rFont val="Tahoma"/>
            <family val="2"/>
          </rPr>
          <t xml:space="preserve">Probi:
</t>
        </r>
        <r>
          <rPr>
            <sz val="8"/>
            <color rgb="FFFF0000"/>
            <rFont val="Tahoma"/>
            <family val="2"/>
          </rPr>
          <t xml:space="preserve">Hier bitte die benutzte Tabelle für Rettungswürfe eintragen!
K = Krieger
Pa = Paladin
Wa = Waldläufer
Dr = Druide
M = Magier
P = Priester
D = Dieb/Barde
</t>
        </r>
      </text>
      <mc:AlternateContent>
        <mc:Choice Requires="v2">
          <commentPr autoFill="true" autoScale="false" colHidden="false" locked="false" rowHidden="false" textHAlign="justify" textVAlign="top">
            <anchor moveWithCells="false" sizeWithCells="false">
              <xdr:from>
                <xdr:col>11</xdr:col>
                <xdr:colOff>8</xdr:colOff>
                <xdr:row>37</xdr:row>
                <xdr:rowOff>2</xdr:rowOff>
              </xdr:from>
              <xdr:to>
                <xdr:col>16</xdr:col>
                <xdr:colOff>12</xdr:colOff>
                <xdr:row>47</xdr:row>
                <xdr:rowOff>16</xdr:rowOff>
              </xdr:to>
            </anchor>
          </commentPr>
        </mc:Choice>
        <mc:Fallback/>
      </mc:AlternateContent>
    </comment>
    <comment ref="L39" authorId="0">
      <text>
        <r>
          <rPr>
            <b val="true"/>
            <sz val="8"/>
            <color rgb="FFFF0000"/>
            <rFont val="Tahoma"/>
            <family val="2"/>
          </rPr>
          <t xml:space="preserve">Probi:
</t>
        </r>
        <r>
          <rPr>
            <sz val="8"/>
            <color rgb="FFFF0000"/>
            <rFont val="Tahoma"/>
            <family val="2"/>
          </rPr>
          <t xml:space="preserve">Hier muß die Stufe stehen, nach denen die Rettungswürfe berechnet werden. Normalerweise steht sie da automatisch, ansonsten sollte man einen Verweis auf das entsprechende Feld unter "Stufe" eintragen.</t>
        </r>
      </text>
      <mc:AlternateContent>
        <mc:Choice Requires="v2">
          <commentPr autoFill="true" autoScale="false" colHidden="false" locked="false" rowHidden="false" textHAlign="justify" textVAlign="top">
            <anchor moveWithCells="false" sizeWithCells="false">
              <xdr:from>
                <xdr:col>13</xdr:col>
                <xdr:colOff>8</xdr:colOff>
                <xdr:row>37</xdr:row>
                <xdr:rowOff>2</xdr:rowOff>
              </xdr:from>
              <xdr:to>
                <xdr:col>18</xdr:col>
                <xdr:colOff>12</xdr:colOff>
                <xdr:row>47</xdr:row>
                <xdr:rowOff>12</xdr:rowOff>
              </xdr:to>
            </anchor>
          </commentPr>
        </mc:Choice>
        <mc:Fallback/>
      </mc:AlternateContent>
    </comment>
    <comment ref="P20" authorId="0">
      <text>
        <r>
          <rPr>
            <b val="true"/>
            <sz val="8"/>
            <color rgb="FFFF0000"/>
            <rFont val="Tahoma"/>
            <family val="2"/>
          </rPr>
          <t xml:space="preserve">Probi:
</t>
        </r>
        <r>
          <rPr>
            <sz val="8"/>
            <color rgb="FFFF0000"/>
            <rFont val="Tahoma"/>
            <family val="2"/>
          </rPr>
          <t xml:space="preserve">Hier bitte die Klasse eintragen, nach der der ETW0 berechnet wird.
(K,M,P,D;Pa,Wa,Dr,Ba)</t>
        </r>
      </text>
      <mc:AlternateContent>
        <mc:Choice Requires="v2">
          <commentPr autoFill="true" autoScale="false" colHidden="false" locked="false" rowHidden="false" textHAlign="justify" textVAlign="top">
            <anchor moveWithCells="false" sizeWithCells="false">
              <xdr:from>
                <xdr:col>16</xdr:col>
                <xdr:colOff>16</xdr:colOff>
                <xdr:row>18</xdr:row>
                <xdr:rowOff>12</xdr:rowOff>
              </xdr:from>
              <xdr:to>
                <xdr:col>21</xdr:col>
                <xdr:colOff>19</xdr:colOff>
                <xdr:row>23</xdr:row>
                <xdr:rowOff>11</xdr:rowOff>
              </xdr:to>
            </anchor>
          </commentPr>
        </mc:Choice>
        <mc:Fallback/>
      </mc:AlternateContent>
    </comment>
    <comment ref="Q20" authorId="0">
      <text>
        <r>
          <rPr>
            <b val="true"/>
            <sz val="8"/>
            <color rgb="FFFF0000"/>
            <rFont val="Tahoma"/>
            <family val="2"/>
          </rPr>
          <t xml:space="preserve">Probi:
</t>
        </r>
        <r>
          <rPr>
            <sz val="8"/>
            <color rgb="FFFF0000"/>
            <rFont val="Tahoma"/>
            <family val="2"/>
          </rPr>
          <t xml:space="preserve">Hier steht die Stufe, nach der der ETW0 berechnet wird. Wenn sie nicht stimmt, bitte einen Verweis auf das richtige Feld unter "Stufe" eintragen!</t>
        </r>
      </text>
      <mc:AlternateContent>
        <mc:Choice Requires="v2">
          <commentPr autoFill="true" autoScale="false" colHidden="false" locked="false" rowHidden="false" textHAlign="justify" textVAlign="top">
            <anchor moveWithCells="false" sizeWithCells="false">
              <xdr:from>
                <xdr:col>18</xdr:col>
                <xdr:colOff>16</xdr:colOff>
                <xdr:row>18</xdr:row>
                <xdr:rowOff>11</xdr:rowOff>
              </xdr:from>
              <xdr:to>
                <xdr:col>25</xdr:col>
                <xdr:colOff>25</xdr:colOff>
                <xdr:row>25</xdr:row>
                <xdr:rowOff>1</xdr:rowOff>
              </xdr:to>
            </anchor>
          </commentPr>
        </mc:Choice>
        <mc:Fallback/>
      </mc:AlternateContent>
    </comment>
    <comment ref="S31" authorId="0">
      <text>
        <r>
          <rPr>
            <b val="true"/>
            <sz val="8"/>
            <color rgb="FFFF0000"/>
            <rFont val="Tahoma"/>
            <family val="2"/>
          </rPr>
          <t xml:space="preserve">Probi:
</t>
        </r>
        <r>
          <rPr>
            <sz val="8"/>
            <color rgb="FFFF0000"/>
            <rFont val="Tahoma"/>
            <family val="2"/>
          </rPr>
          <t xml:space="preserve">Hier bitte eintragen, nach welcher Klasse die Waffenfertigkeiten berechnet werden sollen.
(K/Wa/Pa/M/P/Dr/S/Ba)</t>
        </r>
      </text>
      <mc:AlternateContent>
        <mc:Choice Requires="v2">
          <commentPr autoFill="true" autoScale="false" colHidden="false" locked="false" rowHidden="false" textHAlign="justify" textVAlign="top">
            <anchor moveWithCells="false" sizeWithCells="false">
              <xdr:from>
                <xdr:col>19</xdr:col>
                <xdr:colOff>16</xdr:colOff>
                <xdr:row>29</xdr:row>
                <xdr:rowOff>11</xdr:rowOff>
              </xdr:from>
              <xdr:to>
                <xdr:col>25</xdr:col>
                <xdr:colOff>15</xdr:colOff>
                <xdr:row>35</xdr:row>
                <xdr:rowOff>3</xdr:rowOff>
              </xdr:to>
            </anchor>
          </commentPr>
        </mc:Choice>
        <mc:Fallback/>
      </mc:AlternateContent>
    </comment>
    <comment ref="T5" authorId="0">
      <text>
        <r>
          <rPr>
            <b val="true"/>
            <sz val="8"/>
            <color rgb="FFFF0000"/>
            <rFont val="Tahoma"/>
            <family val="2"/>
          </rPr>
          <t xml:space="preserve">Probi:
</t>
        </r>
        <r>
          <rPr>
            <sz val="8"/>
            <color rgb="FFFF0000"/>
            <rFont val="Tahoma"/>
            <family val="2"/>
          </rPr>
          <t xml:space="preserve">Die Rüstklasse wird aus den unten angegebenen Werten berechnet. Bitte nur entweder "Basis" oder "Rüstung" ausfüllen. (in der Liste unten darf nur ein Grundwert stehen, der Rest müssen Modifikatoren sein)</t>
        </r>
      </text>
      <mc:AlternateContent>
        <mc:Choice Requires="v2">
          <commentPr autoFill="true" autoScale="false" colHidden="false" locked="false" rowHidden="false" textHAlign="justify" textVAlign="top">
            <anchor moveWithCells="false" sizeWithCells="false">
              <xdr:from>
                <xdr:col>20</xdr:col>
                <xdr:colOff>7</xdr:colOff>
                <xdr:row>3</xdr:row>
                <xdr:rowOff>6</xdr:rowOff>
              </xdr:from>
              <xdr:to>
                <xdr:col>28</xdr:col>
                <xdr:colOff>13</xdr:colOff>
                <xdr:row>10</xdr:row>
                <xdr:rowOff>8</xdr:rowOff>
              </xdr:to>
            </anchor>
          </commentPr>
        </mc:Choice>
        <mc:Fallback/>
      </mc:AlternateContent>
    </comment>
    <comment ref="T17" authorId="0">
      <text>
        <r>
          <rPr>
            <b val="true"/>
            <sz val="8"/>
            <color rgb="FFFF0000"/>
            <rFont val="Tahoma"/>
            <family val="2"/>
          </rPr>
          <t xml:space="preserve">Probi:
</t>
        </r>
        <r>
          <rPr>
            <sz val="8"/>
            <color rgb="FFFF0000"/>
            <rFont val="Tahoma"/>
            <family val="2"/>
          </rPr>
          <t xml:space="preserve">Dies ist eine Liste.
&lt;2,1&gt; bedeutet, daß der Priester zwei Grad-1- und
einen Grad-2-Zauber zusätzlich erhalten.</t>
        </r>
      </text>
      <mc:AlternateContent>
        <mc:Choice Requires="v2">
          <commentPr autoFill="true" autoScale="false" colHidden="false" locked="false" rowHidden="false" textHAlign="justify" textVAlign="top">
            <anchor moveWithCells="false" sizeWithCells="false">
              <xdr:from>
                <xdr:col>20</xdr:col>
                <xdr:colOff>15</xdr:colOff>
                <xdr:row>15</xdr:row>
                <xdr:rowOff>4</xdr:rowOff>
              </xdr:from>
              <xdr:to>
                <xdr:col>25</xdr:col>
                <xdr:colOff>18</xdr:colOff>
                <xdr:row>20</xdr:row>
                <xdr:rowOff>3</xdr:rowOff>
              </xdr:to>
            </anchor>
          </commentPr>
        </mc:Choice>
        <mc:Fallback/>
      </mc:AlternateContent>
    </comment>
    <comment ref="T31" authorId="0">
      <text>
        <r>
          <rPr>
            <b val="true"/>
            <sz val="8"/>
            <color rgb="FFFF0000"/>
            <rFont val="Tahoma"/>
            <family val="2"/>
          </rPr>
          <t xml:space="preserve">Probi:
</t>
        </r>
        <r>
          <rPr>
            <sz val="8"/>
            <color rgb="FFFF0000"/>
            <rFont val="Tahoma"/>
            <family val="2"/>
          </rPr>
          <t xml:space="preserve">Nach dieser Stufe werden die Waffenfertigkeiten berechnet.
Wenn die Stufe nicht stimmt, bitte einen direkten Verweis eintragen.</t>
        </r>
      </text>
      <mc:AlternateContent>
        <mc:Choice Requires="v2">
          <commentPr autoFill="true" autoScale="false" colHidden="false" locked="false" rowHidden="false" textHAlign="justify" textVAlign="top">
            <anchor moveWithCells="false" sizeWithCells="false">
              <xdr:from>
                <xdr:col>20</xdr:col>
                <xdr:colOff>16</xdr:colOff>
                <xdr:row>29</xdr:row>
                <xdr:rowOff>12</xdr:rowOff>
              </xdr:from>
              <xdr:to>
                <xdr:col>26</xdr:col>
                <xdr:colOff>1</xdr:colOff>
                <xdr:row>38</xdr:row>
                <xdr:rowOff>10</xdr:rowOff>
              </xdr:to>
            </anchor>
          </commentPr>
        </mc:Choice>
        <mc:Fallback/>
      </mc:AlternateContent>
    </comment>
    <comment ref="Z2" authorId="0">
      <text>
        <r>
          <rPr>
            <b val="true"/>
            <sz val="8"/>
            <color rgb="FFFF0000"/>
            <rFont val="Tahoma"/>
            <family val="2"/>
          </rPr>
          <t xml:space="preserve">Probi:
</t>
        </r>
        <r>
          <rPr>
            <sz val="8"/>
            <color rgb="FFFF0000"/>
            <rFont val="Tahoma"/>
            <family val="2"/>
          </rPr>
          <t xml:space="preserve">Zwischen den Klammern bitte ein Kürzel für die Gesinnung des Charakters eintragen.
(z.B. "rg" für "Rechtschaffen Gut")
</t>
        </r>
      </text>
      <mc:AlternateContent>
        <mc:Choice Requires="v2">
          <commentPr autoFill="true" autoScale="false" colHidden="false" locked="false" rowHidden="false" textHAlign="justify" textVAlign="top">
            <anchor moveWithCells="false" sizeWithCells="false">
              <xdr:from>
                <xdr:col>25</xdr:col>
                <xdr:colOff>23</xdr:colOff>
                <xdr:row>0</xdr:row>
                <xdr:rowOff>7</xdr:rowOff>
              </xdr:from>
              <xdr:to>
                <xdr:col>31</xdr:col>
                <xdr:colOff>11</xdr:colOff>
                <xdr:row>8</xdr:row>
                <xdr:rowOff>1</xdr:rowOff>
              </xdr:to>
            </anchor>
          </commentPr>
        </mc:Choice>
        <mc:Fallback/>
      </mc:AlternateContent>
    </comment>
    <comment ref="Z3" authorId="0">
      <text>
        <r>
          <rPr>
            <b val="true"/>
            <sz val="8"/>
            <color rgb="FFFF0000"/>
            <rFont val="Tahoma"/>
            <family val="2"/>
          </rPr>
          <t xml:space="preserve">Probi:
</t>
        </r>
        <r>
          <rPr>
            <sz val="8"/>
            <color rgb="FFFF0000"/>
            <rFont val="Tahoma"/>
            <family val="2"/>
          </rPr>
          <t xml:space="preserve">Hier steht ein Kürzel für das Geschlecht des Charakters.
</t>
        </r>
      </text>
      <mc:AlternateContent>
        <mc:Choice Requires="v2">
          <commentPr autoFill="true" autoScale="false" colHidden="false" locked="false" rowHidden="false" textHAlign="justify" textVAlign="top">
            <anchor moveWithCells="false" sizeWithCells="false">
              <xdr:from>
                <xdr:col>26</xdr:col>
                <xdr:colOff>7</xdr:colOff>
                <xdr:row>1</xdr:row>
                <xdr:rowOff>7</xdr:rowOff>
              </xdr:from>
              <xdr:to>
                <xdr:col>31</xdr:col>
                <xdr:colOff>11</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FF0000"/>
            <rFont val="Tahoma"/>
            <family val="2"/>
          </rPr>
          <t xml:space="preserve">Probi:
</t>
        </r>
        <r>
          <rPr>
            <sz val="8"/>
            <color rgb="FFFF0000"/>
            <rFont val="Tahoma"/>
            <family val="2"/>
          </rPr>
          <t xml:space="preserve">In dieser Spalte bitte eintragen, wie ville Prozentpunkte auf die einzelnen Fertigkeiten verteilt wurden.</t>
        </r>
      </text>
      <mc:AlternateContent>
        <mc:Choice Requires="v2">
          <commentPr autoFill="true" autoScale="false" colHidden="false" locked="false" rowHidden="false" textHAlign="justify" textVAlign="top">
            <anchor moveWithCells="false" sizeWithCells="false">
              <xdr:from>
                <xdr:col>1</xdr:col>
                <xdr:colOff>16</xdr:colOff>
                <xdr:row>13</xdr:row>
                <xdr:rowOff>6</xdr:rowOff>
              </xdr:from>
              <xdr:to>
                <xdr:col>7</xdr:col>
                <xdr:colOff>3</xdr:colOff>
                <xdr:row>19</xdr:row>
                <xdr:rowOff>5</xdr:rowOff>
              </xdr:to>
            </anchor>
          </commentPr>
        </mc:Choice>
        <mc:Fallback/>
      </mc:AlternateContent>
    </comment>
    <comment ref="A29" authorId="0">
      <text>
        <r>
          <rPr>
            <b val="true"/>
            <sz val="8"/>
            <color rgb="FFFF0000"/>
            <rFont val="Tahoma"/>
            <family val="2"/>
          </rPr>
          <t xml:space="preserve">Probi:
</t>
        </r>
        <r>
          <rPr>
            <sz val="8"/>
            <color rgb="FFFF0000"/>
            <rFont val="Tahoma"/>
            <family val="2"/>
          </rPr>
          <t xml:space="preserve">In dieser Spalte bitte eintragen, wie ville Prozentpunkte auf die Bardenfertigkeiten 
Sprache lesen, Wände erklimmen, Geräusche hören, Taschendiebstahl
verteilt wurden.</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9</xdr:col>
                <xdr:colOff>23</xdr:colOff>
                <xdr:row>34</xdr:row>
                <xdr:rowOff>10</xdr:rowOff>
              </xdr:to>
            </anchor>
          </commentPr>
        </mc:Choice>
        <mc:Fallback/>
      </mc:AlternateContent>
    </comment>
    <comment ref="H17"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19</xdr:colOff>
                <xdr:row>19</xdr:row>
                <xdr:rowOff>13</xdr:rowOff>
              </xdr:to>
            </anchor>
          </commentPr>
        </mc:Choice>
        <mc:Fallback/>
      </mc:AlternateContent>
    </comment>
    <comment ref="H25"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Dieb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9</xdr:col>
                <xdr:colOff>6</xdr:colOff>
                <xdr:row>27</xdr:row>
                <xdr:rowOff>13</xdr:rowOff>
              </xdr:to>
            </anchor>
          </commentPr>
        </mc:Choice>
        <mc:Fallback/>
      </mc:AlternateContent>
    </comment>
    <comment ref="H30"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9</xdr:colOff>
                <xdr:row>32</xdr:row>
                <xdr:rowOff>14</xdr:rowOff>
              </xdr:to>
            </anchor>
          </commentPr>
        </mc:Choice>
        <mc:Fallback/>
      </mc:AlternateContent>
    </comment>
    <comment ref="H37"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Barde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19</xdr:col>
                <xdr:colOff>6</xdr:colOff>
                <xdr:row>4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Probi:
</t>
        </r>
        <r>
          <rPr>
            <sz val="8"/>
            <color rgb="FF000000"/>
            <rFont val="Tahoma"/>
            <family val="0"/>
          </rPr>
          <t xml:space="preserve">EP in 1000er-Schritten!
</t>
        </r>
      </text>
      <mc:AlternateContent>
        <mc:Choice Requires="v2">
          <commentPr autoFill="true" autoScale="false" colHidden="false" locked="false" rowHidden="false" textHAlign="justify" textVAlign="top">
            <anchor moveWithCells="false" sizeWithCells="false">
              <xdr:from>
                <xdr:col>2</xdr:col>
                <xdr:colOff>20</xdr:colOff>
                <xdr:row>1</xdr:row>
                <xdr:rowOff>2</xdr:rowOff>
              </xdr:from>
              <xdr:to>
                <xdr:col>5</xdr:col>
                <xdr:colOff>35</xdr:colOff>
                <xdr:row>2</xdr:row>
                <xdr:rowOff>2</xdr:rowOff>
              </xdr:to>
            </anchor>
          </commentPr>
        </mc:Choice>
        <mc:Fallback/>
      </mc:AlternateContent>
    </comment>
    <comment ref="A65" authorId="0">
      <text>
        <r>
          <rPr>
            <b val="true"/>
            <sz val="8"/>
            <color rgb="FFFF0000"/>
            <rFont val="Tahoma"/>
            <family val="2"/>
          </rPr>
          <t xml:space="preserve">Probi:
</t>
        </r>
        <r>
          <rPr>
            <sz val="8"/>
            <color rgb="FFFF0000"/>
            <rFont val="Tahoma"/>
            <family val="2"/>
          </rPr>
          <t xml:space="preserve">In die leeren Zeilen können die Werte für neue Rassen eingetragen werden. Die Tabelle muß dann aber wieder sortiert werden!
</t>
        </r>
      </text>
      <mc:AlternateContent>
        <mc:Choice Requires="v2">
          <commentPr autoFill="true" autoScale="false" colHidden="false" locked="false" rowHidden="false" textHAlign="justify" textVAlign="top">
            <anchor moveWithCells="false" sizeWithCells="false">
              <xdr:from>
                <xdr:col>1</xdr:col>
                <xdr:colOff>16</xdr:colOff>
                <xdr:row>63</xdr:row>
                <xdr:rowOff>6</xdr:rowOff>
              </xdr:from>
              <xdr:to>
                <xdr:col>6</xdr:col>
                <xdr:colOff>2</xdr:colOff>
                <xdr:row>69</xdr:row>
                <xdr:rowOff>16</xdr:rowOff>
              </xdr:to>
            </anchor>
          </commentPr>
        </mc:Choice>
        <mc:Fallback/>
      </mc:AlternateContent>
    </comment>
    <comment ref="C2" authorId="0">
      <text>
        <r>
          <rPr>
            <b val="true"/>
            <sz val="8"/>
            <color rgb="FF000000"/>
            <rFont val="Tahoma"/>
            <family val="0"/>
          </rPr>
          <t xml:space="preserve">Probi:
</t>
        </r>
        <r>
          <rPr>
            <sz val="8"/>
            <color rgb="FF000000"/>
            <rFont val="Tahoma"/>
            <family val="0"/>
          </rPr>
          <t xml:space="preserve">für Paladine und Waldläufer!
</t>
        </r>
      </text>
      <mc:AlternateContent>
        <mc:Choice Requires="v2">
          <commentPr autoFill="true" autoScale="false" colHidden="false" locked="false" rowHidden="false" textHAlign="justify" textVAlign="top">
            <anchor moveWithCells="false" sizeWithCells="false">
              <xdr:from>
                <xdr:col>6</xdr:col>
                <xdr:colOff>28</xdr:colOff>
                <xdr:row>1</xdr:row>
                <xdr:rowOff>2</xdr:rowOff>
              </xdr:from>
              <xdr:to>
                <xdr:col>10</xdr:col>
                <xdr:colOff>3</xdr:colOff>
                <xdr:row>2</xdr:row>
                <xdr:rowOff>2</xdr:rowOff>
              </xdr:to>
            </anchor>
          </commentPr>
        </mc:Choice>
        <mc:Fallback/>
      </mc:AlternateContent>
    </comment>
    <comment ref="C65" authorId="0">
      <text>
        <r>
          <rPr>
            <b val="true"/>
            <sz val="8"/>
            <color rgb="FFFF0000"/>
            <rFont val="Tahoma"/>
            <family val="2"/>
          </rPr>
          <t xml:space="preserve">Probi:
</t>
        </r>
        <r>
          <rPr>
            <sz val="8"/>
            <color rgb="FFFF0000"/>
            <rFont val="Tahoma"/>
            <family val="2"/>
          </rPr>
          <t xml:space="preserve">Hier steht ein Erinnerungstext, der im Modul "Rassenboni" auftaucht.
</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6</xdr:col>
                <xdr:colOff>31</xdr:colOff>
                <xdr:row>69</xdr:row>
                <xdr:rowOff>3</xdr:rowOff>
              </xdr:to>
            </anchor>
          </commentPr>
        </mc:Choice>
        <mc:Fallback/>
      </mc:AlternateContent>
    </comment>
    <comment ref="M29" authorId="0">
      <text>
        <r>
          <rPr>
            <b val="true"/>
            <sz val="8"/>
            <color rgb="FFFF0000"/>
            <rFont val="Tahoma"/>
            <family val="2"/>
          </rPr>
          <t xml:space="preserve">Probi:
</t>
        </r>
        <r>
          <rPr>
            <sz val="8"/>
            <color rgb="FFFF0000"/>
            <rFont val="Tahoma"/>
            <family val="2"/>
          </rPr>
          <t xml:space="preserve">Bonus für Krieger;
Normal steigt er nicht über +2.
 </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31</xdr:colOff>
                <xdr:row>28</xdr:row>
                <xdr:rowOff>124</xdr:rowOff>
              </xdr:to>
            </anchor>
          </commentPr>
        </mc:Choice>
        <mc:Fallback/>
      </mc:AlternateContent>
    </comment>
    <comment ref="T64" authorId="0">
      <text>
        <r>
          <rPr>
            <b val="true"/>
            <sz val="8"/>
            <color rgb="FFFF0000"/>
            <rFont val="Tahoma"/>
            <family val="2"/>
          </rPr>
          <t xml:space="preserve">Probi:
</t>
        </r>
        <r>
          <rPr>
            <sz val="8"/>
            <color rgb="FFFF0000"/>
            <rFont val="Tahoma"/>
            <family val="2"/>
          </rPr>
          <t xml:space="preserve">Hängen zum Teil von der KO des Charakters ab!
</t>
        </r>
      </text>
      <mc:AlternateContent>
        <mc:Choice Requires="v2">
          <commentPr autoFill="true" autoScale="false" colHidden="false" locked="false" rowHidden="false" textHAlign="justify" textVAlign="top">
            <anchor moveWithCells="false" sizeWithCells="false">
              <xdr:from>
                <xdr:col>20</xdr:col>
                <xdr:colOff>16</xdr:colOff>
                <xdr:row>62</xdr:row>
                <xdr:rowOff>6</xdr:rowOff>
              </xdr:from>
              <xdr:to>
                <xdr:col>23</xdr:col>
                <xdr:colOff>31</xdr:colOff>
                <xdr:row>66</xdr:row>
                <xdr:rowOff>12</xdr:rowOff>
              </xdr:to>
            </anchor>
          </commentPr>
        </mc:Choice>
        <mc:Fallback/>
      </mc:AlternateContent>
    </comment>
  </commentList>
</comments>
</file>

<file path=xl/sharedStrings.xml><?xml version="1.0" encoding="utf-8"?>
<sst xmlns="http://schemas.openxmlformats.org/spreadsheetml/2006/main" count="451" uniqueCount="254">
  <si>
    <t xml:space="preserve">AD&amp;D-Charakterbogen</t>
  </si>
  <si>
    <t xml:space="preserve">© Probi ´99</t>
  </si>
  <si>
    <t xml:space="preserve">Gwaina Perinsdotir Isenborn</t>
  </si>
  <si>
    <t xml:space="preserve">[ng]</t>
  </si>
  <si>
    <t xml:space="preserve">m</t>
  </si>
  <si>
    <t xml:space="preserve">EP</t>
  </si>
  <si>
    <t xml:space="preserve">als</t>
  </si>
  <si>
    <t xml:space="preserve">Stufe</t>
  </si>
  <si>
    <t xml:space="preserve">Allgemeines</t>
  </si>
  <si>
    <t xml:space="preserve">RK</t>
  </si>
  <si>
    <t xml:space="preserve">Trefferpunkte</t>
  </si>
  <si>
    <t xml:space="preserve">p</t>
  </si>
  <si>
    <t xml:space="preserve">Rasse:</t>
  </si>
  <si>
    <t xml:space="preserve">Mensch</t>
  </si>
  <si>
    <t xml:space="preserve">Glaube:</t>
  </si>
  <si>
    <t xml:space="preserve">Heldan</t>
  </si>
  <si>
    <t xml:space="preserve">Basis:</t>
  </si>
  <si>
    <t xml:space="preserve">Max.:</t>
  </si>
  <si>
    <t xml:space="preserve">Gott:</t>
  </si>
  <si>
    <t xml:space="preserve">Rüstung:</t>
  </si>
  <si>
    <t xml:space="preserve">Akt.:</t>
  </si>
  <si>
    <t xml:space="preserve">Geb.tag:</t>
  </si>
  <si>
    <t xml:space="preserve">Heimat:</t>
  </si>
  <si>
    <t xml:space="preserve">Mondenstrand</t>
  </si>
  <si>
    <t xml:space="preserve">Schild:</t>
  </si>
  <si>
    <t xml:space="preserve">k. Alter:</t>
  </si>
  <si>
    <t xml:space="preserve">Beruf:</t>
  </si>
  <si>
    <t xml:space="preserve">Tochter</t>
  </si>
  <si>
    <t xml:space="preserve">GE:</t>
  </si>
  <si>
    <t xml:space="preserve">g. Alter:</t>
  </si>
  <si>
    <t xml:space="preserve">Magie:</t>
  </si>
  <si>
    <t xml:space="preserve">Attribute</t>
  </si>
  <si>
    <t xml:space="preserve">ST</t>
  </si>
  <si>
    <t xml:space="preserve">Traglast:</t>
  </si>
  <si>
    <t xml:space="preserve">Stemmverm.:</t>
  </si>
  <si>
    <t xml:space="preserve">Türen öffnen:</t>
  </si>
  <si>
    <t xml:space="preserve">Kraftakt:</t>
  </si>
  <si>
    <t xml:space="preserve">GE</t>
  </si>
  <si>
    <t xml:space="preserve">Reaktion:</t>
  </si>
  <si>
    <t xml:space="preserve">Fernwaffen:</t>
  </si>
  <si>
    <t xml:space="preserve">Ausweichen:</t>
  </si>
  <si>
    <t xml:space="preserve">KO</t>
  </si>
  <si>
    <t xml:space="preserve">TP/St.</t>
  </si>
  <si>
    <t xml:space="preserve">Schock:</t>
  </si>
  <si>
    <t xml:space="preserve">Wiedererw.:</t>
  </si>
  <si>
    <t xml:space="preserve">RW gegen Gift:</t>
  </si>
  <si>
    <t xml:space="preserve">IN</t>
  </si>
  <si>
    <t xml:space="preserve">FP</t>
  </si>
  <si>
    <t xml:space="preserve">WE</t>
  </si>
  <si>
    <t xml:space="preserve">RW-Bonus:</t>
  </si>
  <si>
    <t xml:space="preserve">CH</t>
  </si>
  <si>
    <t xml:space="preserve">Max. Gefolgsleute:</t>
  </si>
  <si>
    <t xml:space="preserve">Grundloyalität:</t>
  </si>
  <si>
    <t xml:space="preserve">Waffen</t>
  </si>
  <si>
    <t xml:space="preserve">k</t>
  </si>
  <si>
    <t xml:space="preserve">Waffe/Fertigkeit</t>
  </si>
  <si>
    <t xml:space="preserve">InI</t>
  </si>
  <si>
    <t xml:space="preserve">ETW0</t>
  </si>
  <si>
    <t xml:space="preserve">K</t>
  </si>
  <si>
    <t xml:space="preserve">Schaden</t>
  </si>
  <si>
    <t xml:space="preserve">G</t>
  </si>
  <si>
    <t xml:space="preserve">Boni</t>
  </si>
  <si>
    <t xml:space="preserve">APR</t>
  </si>
  <si>
    <t xml:space="preserve">Reichweite</t>
  </si>
  <si>
    <t xml:space="preserve">Bemerkungen</t>
  </si>
  <si>
    <t xml:space="preserve">Waffenfertigkeitspunkte verbraucht, </t>
  </si>
  <si>
    <t xml:space="preserve">WFP gesamt,</t>
  </si>
  <si>
    <t xml:space="preserve">frei.</t>
  </si>
  <si>
    <t xml:space="preserve">(Tabelle von:</t>
  </si>
  <si>
    <t xml:space="preserve">)</t>
  </si>
  <si>
    <t xml:space="preserve">Fertigkeiten</t>
  </si>
  <si>
    <t xml:space="preserve">Rettungswürfe</t>
  </si>
  <si>
    <t xml:space="preserve">Charakterbeschreibung</t>
  </si>
  <si>
    <t xml:space="preserve">Fertigkeit</t>
  </si>
  <si>
    <t xml:space="preserve">Wert</t>
  </si>
  <si>
    <t xml:space="preserve">LGT</t>
  </si>
  <si>
    <t xml:space="preserve">Boni:</t>
  </si>
  <si>
    <t xml:space="preserve">Stäbe</t>
  </si>
  <si>
    <t xml:space="preserve">Verst.</t>
  </si>
  <si>
    <t xml:space="preserve">Odem</t>
  </si>
  <si>
    <t xml:space="preserve">Magie</t>
  </si>
  <si>
    <t xml:space="preserve">wie:</t>
  </si>
  <si>
    <t xml:space="preserve">Rassenboni:</t>
  </si>
  <si>
    <t xml:space="preserve">FP gebraucht, als</t>
  </si>
  <si>
    <t xml:space="preserve">gesamt,</t>
  </si>
  <si>
    <t xml:space="preserve">Auf dieser Seite befinden sich ein paar Module, die man nur für bestimmte Charakterklassen braucht. Sie können ohne Probleme auf die erste Seite des Charakterbogens kopiert werden.</t>
  </si>
  <si>
    <t xml:space="preserve">PP</t>
  </si>
  <si>
    <t xml:space="preserve">Diebesfertigkeiten</t>
  </si>
  <si>
    <t xml:space="preserve">Backstab: Treffen+4, Schaden</t>
  </si>
  <si>
    <t xml:space="preserve">Taschendiebstahl</t>
  </si>
  <si>
    <t xml:space="preserve">Schlösser öffnen</t>
  </si>
  <si>
    <t xml:space="preserve">Fallen finden/entschärfen</t>
  </si>
  <si>
    <t xml:space="preserve">Leise bewegen</t>
  </si>
  <si>
    <t xml:space="preserve">Geräusche hören</t>
  </si>
  <si>
    <t xml:space="preserve">Im Schatten verstecken</t>
  </si>
  <si>
    <t xml:space="preserve">Wände erklimmen</t>
  </si>
  <si>
    <t xml:space="preserve">Sprachen lesen</t>
  </si>
  <si>
    <t xml:space="preserve">verbraucht von </t>
  </si>
  <si>
    <t xml:space="preserve">frei:</t>
  </si>
  <si>
    <t xml:space="preserve">Bardenfertigkeiten</t>
  </si>
  <si>
    <t xml:space="preserve">-</t>
  </si>
  <si>
    <t xml:space="preserve">Sagenkunde der Barden</t>
  </si>
  <si>
    <t xml:space="preserve">NSC beeinflussen</t>
  </si>
  <si>
    <t xml:space="preserve">Kameraden ermutigen</t>
  </si>
  <si>
    <r>
      <rPr>
        <b val="true"/>
        <sz val="10"/>
        <rFont val="Times New Roman"/>
        <family val="1"/>
      </rPr>
      <t xml:space="preserve">Entdeckungsfertigkeiten</t>
    </r>
    <r>
      <rPr>
        <sz val="10"/>
        <rFont val="Times New Roman"/>
        <family val="1"/>
      </rPr>
      <t xml:space="preserve"> (Gnome)</t>
    </r>
  </si>
  <si>
    <t xml:space="preserve">Gefälle im Gangboden</t>
  </si>
  <si>
    <t xml:space="preserve">w6</t>
  </si>
  <si>
    <t xml:space="preserve">Einsturzgefährdete Wände,</t>
  </si>
  <si>
    <t xml:space="preserve">Decken und Böden</t>
  </si>
  <si>
    <t xml:space="preserve">w10</t>
  </si>
  <si>
    <t xml:space="preserve">Tiefe unter der Oberfläche</t>
  </si>
  <si>
    <t xml:space="preserve">Richtung einer unterirdischen Reise</t>
  </si>
  <si>
    <t xml:space="preserve">unterirdischen Reise</t>
  </si>
  <si>
    <r>
      <rPr>
        <b val="true"/>
        <sz val="10"/>
        <rFont val="Times New Roman"/>
        <family val="1"/>
      </rPr>
      <t xml:space="preserve">Entdeckungsfertigkeiten</t>
    </r>
    <r>
      <rPr>
        <sz val="10"/>
        <rFont val="Times New Roman"/>
        <family val="1"/>
      </rPr>
      <t xml:space="preserve"> (Zwerge)</t>
    </r>
  </si>
  <si>
    <t xml:space="preserve">Neu angelegte Gänge</t>
  </si>
  <si>
    <t xml:space="preserve">Bewegliche Wände/Räume</t>
  </si>
  <si>
    <t xml:space="preserve">In Stein gearbeitete Fallen</t>
  </si>
  <si>
    <t xml:space="preserve">Geld</t>
  </si>
  <si>
    <t xml:space="preserve">Geld am Beutel:</t>
  </si>
  <si>
    <t xml:space="preserve">in der Ausrüstung</t>
  </si>
  <si>
    <t xml:space="preserve">PM</t>
  </si>
  <si>
    <t xml:space="preserve">GM</t>
  </si>
  <si>
    <t xml:space="preserve">EM</t>
  </si>
  <si>
    <t xml:space="preserve">SM</t>
  </si>
  <si>
    <t xml:space="preserve">KM</t>
  </si>
  <si>
    <t xml:space="preserve">GM zus.</t>
  </si>
  <si>
    <t xml:space="preserve">Gewicht</t>
  </si>
  <si>
    <t xml:space="preserve">mitgeführte Ausrüstung</t>
  </si>
  <si>
    <t xml:space="preserve">weiterer Besitz, Haustiere</t>
  </si>
  <si>
    <t xml:space="preserve">Gegenstand</t>
  </si>
  <si>
    <t xml:space="preserve">wo getragen</t>
  </si>
  <si>
    <t xml:space="preserve">Wer/Was?</t>
  </si>
  <si>
    <t xml:space="preserve">wo ist es?</t>
  </si>
  <si>
    <t xml:space="preserve">Gewicht der Ausrüstung:</t>
  </si>
  <si>
    <t xml:space="preserve">Grund-BF:</t>
  </si>
  <si>
    <t xml:space="preserve">Gelernt </t>
  </si>
  <si>
    <t xml:space="preserve">Name</t>
  </si>
  <si>
    <t xml:space="preserve">Reichw.</t>
  </si>
  <si>
    <t xml:space="preserve">Komp.</t>
  </si>
  <si>
    <t xml:space="preserve">Wirkungsd.</t>
  </si>
  <si>
    <t xml:space="preserve">Ini</t>
  </si>
  <si>
    <t xml:space="preserve">Wirk.bereich</t>
  </si>
  <si>
    <t xml:space="preserve">RW</t>
  </si>
  <si>
    <t xml:space="preserve">S.</t>
  </si>
  <si>
    <t xml:space="preserve">Grad 1</t>
  </si>
  <si>
    <t xml:space="preserve">Grad 2</t>
  </si>
  <si>
    <t xml:space="preserve">Grad 3</t>
  </si>
  <si>
    <t xml:space="preserve">Grad 4</t>
  </si>
  <si>
    <t xml:space="preserve">Grad 5</t>
  </si>
  <si>
    <t xml:space="preserve">Grad 6</t>
  </si>
  <si>
    <t xml:space="preserve">Grad 7</t>
  </si>
  <si>
    <t xml:space="preserve">Bitte ändere nur dann etwas in den Tabellen, wenn Du weißt was Du tust.</t>
  </si>
  <si>
    <t xml:space="preserve">WFP</t>
  </si>
  <si>
    <t xml:space="preserve">Magierzauber</t>
  </si>
  <si>
    <t xml:space="preserve">Bardenzauber</t>
  </si>
  <si>
    <t xml:space="preserve">Priesterzauber</t>
  </si>
  <si>
    <t xml:space="preserve">Druuidenzauber</t>
  </si>
  <si>
    <t xml:space="preserve">Paladinzauber</t>
  </si>
  <si>
    <t xml:space="preserve">Waldläuferzauber</t>
  </si>
  <si>
    <t xml:space="preserve">Krieger-EP</t>
  </si>
  <si>
    <t xml:space="preserve">Paladin-EP</t>
  </si>
  <si>
    <t xml:space="preserve">Magier-EP</t>
  </si>
  <si>
    <t xml:space="preserve">Priester-EP</t>
  </si>
  <si>
    <t xml:space="preserve">Druide-EP</t>
  </si>
  <si>
    <t xml:space="preserve">Dieb-EP</t>
  </si>
  <si>
    <t xml:space="preserve">Krieger-RW</t>
  </si>
  <si>
    <t xml:space="preserve">Magier-RW</t>
  </si>
  <si>
    <t xml:space="preserve">Priester-RW</t>
  </si>
  <si>
    <t xml:space="preserve">Dieb-RW</t>
  </si>
  <si>
    <t xml:space="preserve">Krieger</t>
  </si>
  <si>
    <t xml:space="preserve">Magier</t>
  </si>
  <si>
    <t xml:space="preserve">Priester</t>
  </si>
  <si>
    <t xml:space="preserve">Dieb</t>
  </si>
  <si>
    <t xml:space="preserve">Hinterhältiger Schaden</t>
  </si>
  <si>
    <t xml:space="preserve">STÄRKE</t>
  </si>
  <si>
    <t xml:space="preserve">GESCH:</t>
  </si>
  <si>
    <t xml:space="preserve">KONSTITUTION</t>
  </si>
  <si>
    <t xml:space="preserve">INTELLIGENZ</t>
  </si>
  <si>
    <t xml:space="preserve">WEISHEIT</t>
  </si>
  <si>
    <t xml:space="preserve">CHARISMA</t>
  </si>
  <si>
    <t xml:space="preserve">Attributwert</t>
  </si>
  <si>
    <t xml:space="preserve">Treffer</t>
  </si>
  <si>
    <t xml:space="preserve">Traglast</t>
  </si>
  <si>
    <t xml:space="preserve">Stemmverm.</t>
  </si>
  <si>
    <t xml:space="preserve">Türen öffnen</t>
  </si>
  <si>
    <t xml:space="preserve">(Türen öffnen)</t>
  </si>
  <si>
    <t xml:space="preserve">Stangen verbiegen</t>
  </si>
  <si>
    <t xml:space="preserve">Reaktion</t>
  </si>
  <si>
    <t xml:space="preserve">Fernwaffen</t>
  </si>
  <si>
    <t xml:space="preserve">Ausweichen</t>
  </si>
  <si>
    <t xml:space="preserve">Schock</t>
  </si>
  <si>
    <t xml:space="preserve">Wiedererwecken</t>
  </si>
  <si>
    <t xml:space="preserve">RW-Modifikator</t>
  </si>
  <si>
    <t xml:space="preserve">Fertigkeitspunkte</t>
  </si>
  <si>
    <t xml:space="preserve">MaxGrad</t>
  </si>
  <si>
    <t xml:space="preserve">ZauberVerstehen</t>
  </si>
  <si>
    <t xml:space="preserve">MaxAnzahl</t>
  </si>
  <si>
    <t xml:space="preserve">Zusatzzauber</t>
  </si>
  <si>
    <t xml:space="preserve">Zauber versagt</t>
  </si>
  <si>
    <t xml:space="preserve">Gefolge</t>
  </si>
  <si>
    <t xml:space="preserve">Loyalität</t>
  </si>
  <si>
    <t xml:space="preserve">TD</t>
  </si>
  <si>
    <t xml:space="preserve">Sö</t>
  </si>
  <si>
    <t xml:space="preserve">FF</t>
  </si>
  <si>
    <t xml:space="preserve">lB</t>
  </si>
  <si>
    <t xml:space="preserve">iSv</t>
  </si>
  <si>
    <t xml:space="preserve">Gh</t>
  </si>
  <si>
    <t xml:space="preserve">Kl</t>
  </si>
  <si>
    <t xml:space="preserve">SL</t>
  </si>
  <si>
    <t xml:space="preserve">keine</t>
  </si>
  <si>
    <t xml:space="preserve">Vier</t>
  </si>
  <si>
    <t xml:space="preserve">Fünf</t>
  </si>
  <si>
    <t xml:space="preserve">Sechs</t>
  </si>
  <si>
    <t xml:space="preserve">&lt;1&gt;</t>
  </si>
  <si>
    <t xml:space="preserve">nie</t>
  </si>
  <si>
    <t xml:space="preserve">Sieben</t>
  </si>
  <si>
    <t xml:space="preserve">&lt;2&gt;</t>
  </si>
  <si>
    <t xml:space="preserve">&lt;2,1&gt;</t>
  </si>
  <si>
    <t xml:space="preserve">Acht</t>
  </si>
  <si>
    <t xml:space="preserve">&lt;2,2&gt;</t>
  </si>
  <si>
    <t xml:space="preserve">&lt;2,2,1&gt;</t>
  </si>
  <si>
    <t xml:space="preserve">Neun</t>
  </si>
  <si>
    <t xml:space="preserve">&lt;2,2,1,1&gt;</t>
  </si>
  <si>
    <t xml:space="preserve">Alle</t>
  </si>
  <si>
    <t xml:space="preserve">&lt;3,2,2,1&gt;</t>
  </si>
  <si>
    <t xml:space="preserve">&lt;3,3,2,2&gt;</t>
  </si>
  <si>
    <t xml:space="preserve">&lt;3,3,3,2,1&gt;</t>
  </si>
  <si>
    <t xml:space="preserve">&lt;3,3,3,3,2&gt;</t>
  </si>
  <si>
    <t xml:space="preserve">&lt;3,3,3,3,4&gt;</t>
  </si>
  <si>
    <t xml:space="preserve">&lt;3,3,3,3,4,2&gt;</t>
  </si>
  <si>
    <t xml:space="preserve">&lt;3,3,3,3,4,2,2&gt;</t>
  </si>
  <si>
    <t xml:space="preserve">%</t>
  </si>
  <si>
    <t xml:space="preserve">Rassenboni auf Rettungswürfe</t>
  </si>
  <si>
    <t xml:space="preserve">BF</t>
  </si>
  <si>
    <t xml:space="preserve">Rasse</t>
  </si>
  <si>
    <t xml:space="preserve">Bonus</t>
  </si>
  <si>
    <t xml:space="preserve">auf...</t>
  </si>
  <si>
    <t xml:space="preserve">Elf</t>
  </si>
  <si>
    <t xml:space="preserve"> </t>
  </si>
  <si>
    <t xml:space="preserve">Gnom</t>
  </si>
  <si>
    <t xml:space="preserve">Halbelf</t>
  </si>
  <si>
    <t xml:space="preserve">Halbling</t>
  </si>
  <si>
    <t xml:space="preserve">Mag.,G.</t>
  </si>
  <si>
    <t xml:space="preserve">Halbork</t>
  </si>
  <si>
    <t xml:space="preserve">18m Infravision</t>
  </si>
  <si>
    <t xml:space="preserve">Zwerg</t>
  </si>
  <si>
    <t xml:space="preserve">&lt;- Benutzen Sie diese Schaltfläche um eine neue Rasse einzugeben.</t>
  </si>
  <si>
    <t xml:space="preserve">&lt;- Benutzen Sie diese Schaltfläche um neu eingegebene Rassen in die Liste zu integrieren!</t>
  </si>
  <si>
    <t xml:space="preserve">Modifikation der Diebesfertigkeiten für Barden:</t>
  </si>
  <si>
    <t xml:space="preserve">Umrechnungsfaktoren für Münzen (alle Angaben in KM)</t>
  </si>
  <si>
    <t xml:space="preserve">wiegt eine Münze</t>
  </si>
  <si>
    <t xml:space="preserve">Belastung und Bewegung</t>
  </si>
  <si>
    <t xml:space="preserve">Belastungsstufe:</t>
  </si>
  <si>
    <t xml:space="preserve">Getragenes Gewicht:</t>
  </si>
</sst>
</file>

<file path=xl/styles.xml><?xml version="1.0" encoding="utf-8"?>
<styleSheet xmlns="http://schemas.openxmlformats.org/spreadsheetml/2006/main">
  <numFmts count="22">
    <numFmt numFmtId="164" formatCode="General"/>
    <numFmt numFmtId="165" formatCode="[$-409]m/d/yyyy"/>
    <numFmt numFmtId="166" formatCode="General"/>
    <numFmt numFmtId="167" formatCode="#,##0"/>
    <numFmt numFmtId="168" formatCode="\+#0;\-##;0"/>
    <numFmt numFmtId="169" formatCode="\/00"/>
    <numFmt numFmtId="170" formatCode="&quot;(+&quot;0\/;&quot;(-&quot;0\/;\(0\/"/>
    <numFmt numFmtId="171" formatCode="\+0\);\-0\);0\)"/>
    <numFmt numFmtId="172" formatCode="\(#\);&quot;&quot;;&quot;&quot;"/>
    <numFmt numFmtId="173" formatCode="#\%;&quot;&quot;;&quot;0%&quot;"/>
    <numFmt numFmtId="174" formatCode="\+#0;\-##"/>
    <numFmt numFmtId="175" formatCode="\+#;\-#;\-"/>
    <numFmt numFmtId="176" formatCode="#0\%;\-0;0;\-"/>
    <numFmt numFmtId="177" formatCode="#0\%"/>
    <numFmt numFmtId="178" formatCode="&quot;Stufe &quot;#"/>
    <numFmt numFmtId="179" formatCode="0_ ;[RED]\-0\ "/>
    <numFmt numFmtId="180" formatCode="&quot;( &quot;#&quot; )&quot;"/>
    <numFmt numFmtId="181" formatCode="\x#"/>
    <numFmt numFmtId="182" formatCode="&quot;Stufe &quot;#"/>
    <numFmt numFmtId="183" formatCode="[$-409]d\-mmm"/>
    <numFmt numFmtId="184" formatCode="0"/>
    <numFmt numFmtId="185" formatCode="0.00_ ;[RED]\-0.00\ "/>
  </numFmts>
  <fonts count="21">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8"/>
      <name val="Comic Sans MS"/>
      <family val="4"/>
    </font>
    <font>
      <b val="true"/>
      <sz val="12"/>
      <name val="Times New Roman"/>
      <family val="1"/>
    </font>
    <font>
      <b val="true"/>
      <sz val="12"/>
      <color rgb="FFFF0000"/>
      <name val="Times New Roman"/>
      <family val="1"/>
    </font>
    <font>
      <sz val="10"/>
      <color rgb="FFFFFFFF"/>
      <name val="Times New Roman"/>
      <family val="1"/>
    </font>
    <font>
      <sz val="12"/>
      <name val="Times New Roman"/>
      <family val="1"/>
    </font>
    <font>
      <sz val="8"/>
      <name val="Times New Roman"/>
      <family val="1"/>
    </font>
    <font>
      <b val="true"/>
      <sz val="8"/>
      <color rgb="FFFF0000"/>
      <name val="Tahoma"/>
      <family val="2"/>
    </font>
    <font>
      <sz val="8"/>
      <color rgb="FFFF0000"/>
      <name val="Tahoma"/>
      <family val="2"/>
    </font>
    <font>
      <b val="true"/>
      <sz val="10"/>
      <color rgb="FFFF0000"/>
      <name val="Arial"/>
      <family val="2"/>
    </font>
    <font>
      <sz val="10"/>
      <name val="DiebEP"/>
      <family val="0"/>
    </font>
    <font>
      <sz val="10"/>
      <color rgb="FF993366"/>
      <name val="Arial"/>
      <family val="2"/>
    </font>
    <font>
      <b val="true"/>
      <sz val="10"/>
      <color rgb="FF993366"/>
      <name val="Arial"/>
      <family val="2"/>
    </font>
    <font>
      <sz val="8"/>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87">
    <border diagonalUp="false" diagonalDown="false">
      <left/>
      <right/>
      <top/>
      <bottom/>
      <diagonal/>
    </border>
    <border diagonalUp="false" diagonalDown="false">
      <left style="thin">
        <color rgb="FFFF0000"/>
      </left>
      <right style="thick">
        <color rgb="FFFF0000"/>
      </right>
      <top style="thin">
        <color rgb="FFFF0000"/>
      </top>
      <bottom/>
      <diagonal/>
    </border>
    <border diagonalUp="false" diagonalDown="false">
      <left style="thin">
        <color rgb="FFFF0000"/>
      </left>
      <right style="thick">
        <color rgb="FFFF0000"/>
      </right>
      <top/>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thin"/>
      <right style="thin"/>
      <top style="thin"/>
      <bottom/>
      <diagonal/>
    </border>
    <border diagonalUp="false" diagonalDown="false">
      <left style="hair"/>
      <right style="hair"/>
      <top style="thin"/>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medium"/>
      <diagonal/>
    </border>
    <border diagonalUp="false" diagonalDown="false">
      <left style="hair"/>
      <right style="hair"/>
      <top/>
      <bottom style="hair"/>
      <diagonal/>
    </border>
    <border diagonalUp="false" diagonalDown="false">
      <left style="thin"/>
      <right style="dotted"/>
      <top/>
      <bottom style="thin"/>
      <diagonal/>
    </border>
    <border diagonalUp="false" diagonalDown="false">
      <left style="dotted"/>
      <right style="medium"/>
      <top/>
      <bottom style="thin"/>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dotted"/>
      <top style="dotted"/>
      <bottom style="dotted"/>
      <diagonal/>
    </border>
    <border diagonalUp="false" diagonalDown="false">
      <left style="dotted"/>
      <right style="medium"/>
      <top style="dotted"/>
      <bottom style="dotted"/>
      <diagonal/>
    </border>
    <border diagonalUp="false" diagonalDown="false">
      <left style="dotted"/>
      <right/>
      <top/>
      <bottom/>
      <diagonal/>
    </border>
    <border diagonalUp="false" diagonalDown="false">
      <left/>
      <right style="dotted"/>
      <top/>
      <bottom/>
      <diagonal/>
    </border>
    <border diagonalUp="false" diagonalDown="false">
      <left/>
      <right/>
      <top style="medium"/>
      <bottom style="thin"/>
      <diagonal/>
    </border>
    <border diagonalUp="false" diagonalDown="false">
      <left style="thin"/>
      <right style="medium"/>
      <top/>
      <bottom style="medium"/>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thin"/>
      <right/>
      <top style="dotted"/>
      <bottom style="double"/>
      <diagonal/>
    </border>
    <border diagonalUp="false" diagonalDown="false">
      <left/>
      <right style="thin"/>
      <top style="dotted"/>
      <bottom style="double"/>
      <diagonal/>
    </border>
    <border diagonalUp="false" diagonalDown="false">
      <left/>
      <right style="medium"/>
      <top style="dotted"/>
      <bottom style="double"/>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thin"/>
      <right style="thin"/>
      <top style="dotted"/>
      <bottom style="thick"/>
      <diagonal/>
    </border>
    <border diagonalUp="false" diagonalDown="false">
      <left style="thin"/>
      <right style="thin"/>
      <top style="dotted"/>
      <bottom/>
      <diagonal/>
    </border>
    <border diagonalUp="false" diagonalDown="false">
      <left style="thin"/>
      <right style="medium"/>
      <top style="dotted"/>
      <bottom style="thick"/>
      <diagonal/>
    </border>
    <border diagonalUp="false" diagonalDown="false">
      <left/>
      <right style="thin"/>
      <top style="thick"/>
      <bottom/>
      <diagonal/>
    </border>
    <border diagonalUp="false" diagonalDown="false">
      <left style="thin"/>
      <right style="medium"/>
      <top style="double"/>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left" vertical="top" textRotation="0" wrapText="false" indent="0" shrinkToFit="tru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71" fontId="11"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6" fontId="4" fillId="0" borderId="20" xfId="0" applyFont="true" applyBorder="true" applyAlignment="true" applyProtection="false">
      <alignment horizontal="left" vertical="bottom" textRotation="0" wrapText="false" indent="0" shrinkToFit="false"/>
      <protection locked="true" hidden="false"/>
    </xf>
    <xf numFmtId="172" fontId="4" fillId="0" borderId="20" xfId="0" applyFont="true" applyBorder="true" applyAlignment="true" applyProtection="false">
      <alignment horizontal="left" vertical="bottom" textRotation="0" wrapText="false" indent="0" shrinkToFit="false"/>
      <protection locked="true" hidden="false"/>
    </xf>
    <xf numFmtId="173"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74" fontId="4" fillId="0" borderId="23" xfId="0" applyFont="true" applyBorder="true" applyAlignment="true" applyProtection="false">
      <alignment horizontal="left"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75" fontId="4" fillId="0" borderId="23" xfId="0" applyFont="true" applyBorder="true" applyAlignment="true" applyProtection="false">
      <alignment horizontal="left" vertical="bottom" textRotation="0" wrapText="false" indent="0" shrinkToFit="false"/>
      <protection locked="true" hidden="false"/>
    </xf>
    <xf numFmtId="176" fontId="4" fillId="0" borderId="23" xfId="0" applyFont="true" applyBorder="true" applyAlignment="true" applyProtection="false">
      <alignment horizontal="left" vertical="bottom" textRotation="0" wrapText="false" indent="0" shrinkToFit="false"/>
      <protection locked="true" hidden="false"/>
    </xf>
    <xf numFmtId="168" fontId="4" fillId="0" borderId="23" xfId="0" applyFont="true" applyBorder="true" applyAlignment="true" applyProtection="false">
      <alignment horizontal="left" vertical="bottom" textRotation="0" wrapText="false" indent="0" shrinkToFit="false"/>
      <protection locked="true" hidden="false"/>
    </xf>
    <xf numFmtId="177" fontId="4" fillId="0" borderId="23"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78"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75" fontId="4" fillId="0" borderId="9" xfId="0" applyFont="true" applyBorder="true" applyAlignment="true" applyProtection="false">
      <alignment horizontal="center" vertical="bottom" textRotation="0" wrapText="false" indent="0" shrinkToFit="false"/>
      <protection locked="true" hidden="false"/>
    </xf>
    <xf numFmtId="175" fontId="4" fillId="0" borderId="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75" fontId="4" fillId="0" borderId="16" xfId="0" applyFont="true" applyBorder="true" applyAlignment="true" applyProtection="false">
      <alignment horizontal="center" vertical="bottom" textRotation="0" wrapText="false" indent="0" shrinkToFit="false"/>
      <protection locked="true" hidden="false"/>
    </xf>
    <xf numFmtId="175" fontId="4" fillId="0" borderId="1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80" fontId="4" fillId="0" borderId="7"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6" fontId="4" fillId="0" borderId="48" xfId="0" applyFont="true" applyBorder="true" applyAlignment="true" applyProtection="false">
      <alignment horizontal="left" vertical="top" textRotation="0" wrapText="tru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81" fontId="4" fillId="0" borderId="8" xfId="0" applyFont="true" applyBorder="true" applyAlignment="true" applyProtection="false">
      <alignment horizontal="left" vertical="bottom" textRotation="0" wrapText="false" indent="0" shrinkToFit="false"/>
      <protection locked="true" hidden="false"/>
    </xf>
    <xf numFmtId="177" fontId="4" fillId="0" borderId="8" xfId="0" applyFont="true" applyBorder="true" applyAlignment="true" applyProtection="false">
      <alignment horizontal="center" vertical="bottom" textRotation="0" wrapText="false" indent="0" shrinkToFit="false"/>
      <protection locked="true" hidden="false"/>
    </xf>
    <xf numFmtId="177" fontId="4" fillId="0" borderId="15" xfId="0" applyFont="true" applyBorder="true" applyAlignment="true" applyProtection="false">
      <alignment horizontal="center" vertical="bottom" textRotation="0" wrapText="false" indent="0" shrinkToFit="false"/>
      <protection locked="true" hidden="false"/>
    </xf>
    <xf numFmtId="166" fontId="4" fillId="0" borderId="54" xfId="0" applyFont="true" applyBorder="true" applyAlignment="true" applyProtection="false">
      <alignment horizontal="center" vertical="bottom" textRotation="0" wrapText="false" indent="0" shrinkToFit="false"/>
      <protection locked="true" hidden="false"/>
    </xf>
    <xf numFmtId="182" fontId="4" fillId="0" borderId="54"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7" fontId="4" fillId="0" borderId="5"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83"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83"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83" fontId="4"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84"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8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84" fontId="4" fillId="0" borderId="22" xfId="0" applyFont="true" applyBorder="true" applyAlignment="true" applyProtection="false">
      <alignment horizontal="right" vertical="bottom" textRotation="0" wrapText="false" indent="0" shrinkToFit="false"/>
      <protection locked="true" hidden="false"/>
    </xf>
    <xf numFmtId="184" fontId="4" fillId="0" borderId="23" xfId="0" applyFont="true" applyBorder="true" applyAlignment="true" applyProtection="false">
      <alignment horizontal="right" vertical="bottom" textRotation="0" wrapText="false" indent="0" shrinkToFit="false"/>
      <protection locked="true" hidden="false"/>
    </xf>
    <xf numFmtId="184" fontId="4" fillId="0" borderId="61" xfId="0" applyFont="true" applyBorder="true" applyAlignment="true" applyProtection="false">
      <alignment horizontal="right"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85" fontId="4" fillId="0" borderId="17" xfId="0" applyFont="true" applyBorder="true" applyAlignment="true" applyProtection="false">
      <alignment horizontal="right" vertical="bottom" textRotation="0" wrapText="false" indent="0" shrinkToFit="false"/>
      <protection locked="true" hidden="false"/>
    </xf>
    <xf numFmtId="185" fontId="4" fillId="0" borderId="18"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left"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3" xfId="0" applyFont="tru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tru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83" xfId="0" applyFont="true" applyBorder="true" applyAlignment="false" applyProtection="false">
      <alignment horizontal="general"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90" wrapText="false" indent="0" shrinkToFit="false"/>
      <protection locked="true" hidden="false"/>
    </xf>
    <xf numFmtId="164" fontId="0" fillId="0" borderId="4" xfId="0" applyFont="true" applyBorder="true" applyAlignment="true" applyProtection="false">
      <alignment horizontal="general" vertical="bottom" textRotation="90" wrapText="false" indent="0" shrinkToFit="false"/>
      <protection locked="true" hidden="false"/>
    </xf>
    <xf numFmtId="164" fontId="0" fillId="0" borderId="34"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false" indent="0" shrinkToFit="false"/>
      <protection locked="true" hidden="false"/>
    </xf>
    <xf numFmtId="164" fontId="0" fillId="0" borderId="4" xfId="0" applyFont="true" applyBorder="true" applyAlignment="true" applyProtection="false">
      <alignment horizontal="center" vertical="bottom" textRotation="90" wrapText="false" indent="0" shrinkToFit="false"/>
      <protection locked="true" hidden="false"/>
    </xf>
    <xf numFmtId="164" fontId="0" fillId="0" borderId="34"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general" vertical="bottom" textRotation="9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86"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90" wrapText="false" indent="0" shrinkToFit="false"/>
      <protection locked="true" hidden="false"/>
    </xf>
    <xf numFmtId="164" fontId="0" fillId="0"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center" vertical="bottom" textRotation="9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7" fillId="0" borderId="30" xfId="0" applyFont="true" applyBorder="true" applyAlignment="tru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4" fontId="0" fillId="0" borderId="86"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7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neu" hidden="0"/>
            <xdr:cNvSpPr/>
          </xdr:nvSpPr>
          <xdr:spPr>
            <a:xfrm>
              <a:off x="0" y="0"/>
              <a:ext cx="0" cy="0"/>
            </a:xfrm>
            <a:prstGeom prst="rect">
              <a:avLst/>
            </a:prstGeom>
          </xdr:spPr>
          <xdr:txBody>
            <a:bodyPr anchor="ctr">
              <a:noAutofit/>
            </a:bodyPr>
            <a:p>
              <a:r>
                <a:t>ne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F7"/>
    </sheetView>
  </sheetViews>
  <sheetFormatPr defaultColWidth="3.5625" defaultRowHeight="12.75" zeroHeight="false" outlineLevelRow="0" outlineLevelCol="0"/>
  <cols>
    <col collapsed="false" customWidth="true" hidden="false" outlineLevel="0" max="1" min="1" style="1" width="3.42"/>
    <col collapsed="false" customWidth="true" hidden="false" outlineLevel="0" max="2" min="2" style="2" width="4.85"/>
    <col collapsed="false" customWidth="true" hidden="false" outlineLevel="0" max="3" min="3" style="2" width="3.42"/>
    <col collapsed="false" customWidth="false" hidden="false" outlineLevel="0" max="257" min="4" style="2" width="3.56"/>
  </cols>
  <sheetData>
    <row r="1" customFormat="false" ht="12.75" hidden="false" customHeight="false" outlineLevel="0" collapsed="false">
      <c r="A1" s="3" t="s">
        <v>0</v>
      </c>
      <c r="B1" s="3"/>
      <c r="C1" s="3"/>
      <c r="D1" s="3"/>
      <c r="E1" s="3"/>
      <c r="F1" s="3"/>
      <c r="Z1" s="4" t="n">
        <f aca="true">TODAY()</f>
        <v>46231</v>
      </c>
      <c r="AA1" s="4"/>
    </row>
    <row r="2" customFormat="false" ht="13.5" hidden="false" customHeight="false" outlineLevel="0" collapsed="false">
      <c r="A2" s="5" t="s">
        <v>1</v>
      </c>
      <c r="B2" s="5"/>
      <c r="C2" s="5"/>
      <c r="D2" s="5"/>
      <c r="E2" s="5"/>
      <c r="F2" s="5"/>
      <c r="G2" s="6"/>
      <c r="H2" s="7" t="s">
        <v>2</v>
      </c>
      <c r="I2" s="7"/>
      <c r="J2" s="7"/>
      <c r="K2" s="7"/>
      <c r="L2" s="7"/>
      <c r="M2" s="7"/>
      <c r="N2" s="7"/>
      <c r="O2" s="7"/>
      <c r="P2" s="7"/>
      <c r="Q2" s="7"/>
      <c r="R2" s="7"/>
      <c r="S2" s="7"/>
      <c r="T2" s="7"/>
      <c r="U2" s="7"/>
      <c r="V2" s="7"/>
      <c r="W2" s="7"/>
      <c r="X2" s="7"/>
      <c r="Z2" s="2" t="s">
        <v>3</v>
      </c>
    </row>
    <row r="3" customFormat="false" ht="13.5" hidden="false" customHeight="false" outlineLevel="0" collapsed="false">
      <c r="E3" s="6"/>
      <c r="F3" s="6"/>
      <c r="G3" s="6"/>
      <c r="H3" s="7"/>
      <c r="I3" s="7"/>
      <c r="J3" s="7"/>
      <c r="K3" s="7"/>
      <c r="L3" s="7"/>
      <c r="M3" s="7"/>
      <c r="N3" s="7"/>
      <c r="O3" s="7"/>
      <c r="P3" s="7"/>
      <c r="Q3" s="7"/>
      <c r="R3" s="7"/>
      <c r="S3" s="7"/>
      <c r="T3" s="7"/>
      <c r="U3" s="7"/>
      <c r="V3" s="7"/>
      <c r="W3" s="7"/>
      <c r="X3" s="7"/>
      <c r="Z3" s="2" t="s">
        <v>4</v>
      </c>
    </row>
    <row r="5" customFormat="false" ht="15.75" hidden="false" customHeight="false" outlineLevel="0" collapsed="false">
      <c r="B5" s="8" t="s">
        <v>5</v>
      </c>
      <c r="C5" s="8"/>
      <c r="D5" s="9" t="s">
        <v>6</v>
      </c>
      <c r="E5" s="10" t="s">
        <v>7</v>
      </c>
      <c r="F5" s="10"/>
      <c r="H5" s="11" t="s">
        <v>8</v>
      </c>
      <c r="I5" s="11"/>
      <c r="J5" s="11"/>
      <c r="K5" s="11"/>
      <c r="L5" s="11"/>
      <c r="M5" s="11"/>
      <c r="N5" s="11"/>
      <c r="O5" s="11"/>
      <c r="Q5" s="12"/>
      <c r="R5" s="9"/>
      <c r="S5" s="13" t="s">
        <v>9</v>
      </c>
      <c r="T5" s="14" t="n">
        <f aca="false">SUM(T6:T10)</f>
        <v>9</v>
      </c>
      <c r="V5" s="8" t="s">
        <v>10</v>
      </c>
      <c r="W5" s="8"/>
      <c r="X5" s="8"/>
      <c r="Y5" s="8"/>
      <c r="Z5" s="15"/>
    </row>
    <row r="6" customFormat="false" ht="12.75" hidden="false" customHeight="false" outlineLevel="0" collapsed="false">
      <c r="B6" s="16" t="n">
        <v>0</v>
      </c>
      <c r="C6" s="16"/>
      <c r="D6" s="17" t="s">
        <v>11</v>
      </c>
      <c r="E6" s="18" t="n">
        <f aca="false">IF(D6="K",LOOKUP(B6/1000,KriegerEP,Stufe),IF(OR(D6="Pa",D6="Wa"),LOOKUP(B6/1000,PaladinEP,Stufe),IF(D6="M",LOOKUP(B6/1000,MagierEP,Stufe),IF(D6="P",LOOKUP(B6/1000,PriesterEP,Stufe),IF(D6="Dr",LOOKUP(B6/1000,DruideEP,Stufe),IF(OR(D6="D",D6="Ba"),LOOKUP(B6/1000,DiebEP,Stufe)," "))))))</f>
        <v>1</v>
      </c>
      <c r="F6" s="18"/>
      <c r="H6" s="19" t="s">
        <v>12</v>
      </c>
      <c r="I6" s="19"/>
      <c r="J6" s="20" t="s">
        <v>13</v>
      </c>
      <c r="K6" s="20"/>
      <c r="L6" s="17" t="s">
        <v>14</v>
      </c>
      <c r="M6" s="17"/>
      <c r="N6" s="18" t="s">
        <v>15</v>
      </c>
      <c r="O6" s="18"/>
      <c r="Q6" s="21"/>
      <c r="R6" s="22"/>
      <c r="S6" s="23" t="s">
        <v>16</v>
      </c>
      <c r="T6" s="24" t="n">
        <v>10</v>
      </c>
      <c r="V6" s="25" t="s">
        <v>17</v>
      </c>
      <c r="W6" s="26"/>
      <c r="X6" s="26"/>
      <c r="Y6" s="26"/>
      <c r="Z6" s="27"/>
    </row>
    <row r="7" customFormat="false" ht="12.75" hidden="false" customHeight="false" outlineLevel="0" collapsed="false">
      <c r="B7" s="16" t="n">
        <v>0</v>
      </c>
      <c r="C7" s="16"/>
      <c r="D7" s="17"/>
      <c r="E7" s="18" t="str">
        <f aca="false">IF(D7="K",LOOKUP(B7/1000,KriegerEP,Stufe),IF(OR(D7="Pa",D7="Wa"),LOOKUP(B7/1000,PaladinEP,Stufe),IF(D7="M",LOOKUP(B7/1000,MagierEP,Stufe),IF(D7="P",LOOKUP(B7/1000,PriesterEP,Stufe),IF(D7="Dr",LOOKUP(B7/1000,DruideEP,Stufe),IF(OR(D7="D",D7="Ba"),LOOKUP(B7/1000,DiebEP,Stufe)," "))))))</f>
        <v> </v>
      </c>
      <c r="F7" s="18"/>
      <c r="H7" s="19"/>
      <c r="I7" s="19"/>
      <c r="J7" s="20"/>
      <c r="K7" s="20"/>
      <c r="L7" s="17" t="s">
        <v>18</v>
      </c>
      <c r="M7" s="17"/>
      <c r="N7" s="18"/>
      <c r="O7" s="18"/>
      <c r="Q7" s="21"/>
      <c r="R7" s="22"/>
      <c r="S7" s="23" t="s">
        <v>19</v>
      </c>
      <c r="T7" s="24"/>
      <c r="V7" s="21" t="s">
        <v>20</v>
      </c>
      <c r="W7" s="22"/>
      <c r="X7" s="22"/>
      <c r="Y7" s="22"/>
      <c r="Z7" s="24"/>
    </row>
    <row r="8" customFormat="false" ht="12.75" hidden="false" customHeight="false" outlineLevel="0" collapsed="false">
      <c r="B8" s="16" t="n">
        <v>0</v>
      </c>
      <c r="C8" s="16"/>
      <c r="D8" s="17"/>
      <c r="E8" s="18" t="str">
        <f aca="false">IF(D8="K",LOOKUP(B8/1000,KriegerEP,Stufe),IF(OR(D8="Pa",D8="Wa"),LOOKUP(B8/1000,PaladinEP,Stufe),IF(D8="M",LOOKUP(B8/1000,MagierEP,Stufe),IF(D8="P",LOOKUP(B8/1000,PriesterEP,Stufe),IF(D8="Dr",LOOKUP(B8/1000,DruideEP,Stufe),IF(OR(D8="D",D8="Ba"),LOOKUP(B8/1000,DiebEP,Stufe)," "))))))</f>
        <v> </v>
      </c>
      <c r="F8" s="18"/>
      <c r="H8" s="19" t="s">
        <v>21</v>
      </c>
      <c r="I8" s="19"/>
      <c r="J8" s="28" t="n">
        <v>37706</v>
      </c>
      <c r="K8" s="28"/>
      <c r="L8" s="17" t="s">
        <v>22</v>
      </c>
      <c r="M8" s="17"/>
      <c r="N8" s="18" t="s">
        <v>23</v>
      </c>
      <c r="O8" s="18"/>
      <c r="Q8" s="21"/>
      <c r="R8" s="22"/>
      <c r="S8" s="23" t="s">
        <v>24</v>
      </c>
      <c r="T8" s="29"/>
      <c r="V8" s="21"/>
      <c r="W8" s="22"/>
      <c r="X8" s="22"/>
      <c r="Y8" s="22"/>
      <c r="Z8" s="24"/>
    </row>
    <row r="9" customFormat="false" ht="12.75" hidden="false" customHeight="false" outlineLevel="0" collapsed="false">
      <c r="B9" s="16" t="n">
        <v>0</v>
      </c>
      <c r="C9" s="16"/>
      <c r="D9" s="17"/>
      <c r="E9" s="18" t="str">
        <f aca="false">IF(D9="K",LOOKUP(B9/1000,KriegerEP,Stufe),IF(OR(D9="Pa",D9="Wa"),LOOKUP(B9/1000,PaladinEP,Stufe),IF(D9="M",LOOKUP(B9/1000,MagierEP,Stufe),IF(D9="P",LOOKUP(B9/1000,PriesterEP,Stufe),IF(D9="Dr",LOOKUP(B9/1000,DruideEP,Stufe),IF(OR(D9="D",D9="Ba"),LOOKUP(B9/1000,DiebEP,Stufe)," "))))))</f>
        <v> </v>
      </c>
      <c r="F9" s="18"/>
      <c r="H9" s="19" t="s">
        <v>25</v>
      </c>
      <c r="I9" s="19"/>
      <c r="J9" s="20"/>
      <c r="K9" s="20"/>
      <c r="L9" s="17" t="s">
        <v>26</v>
      </c>
      <c r="M9" s="17"/>
      <c r="N9" s="18" t="s">
        <v>27</v>
      </c>
      <c r="O9" s="18"/>
      <c r="Q9" s="21"/>
      <c r="R9" s="22"/>
      <c r="S9" s="23" t="s">
        <v>28</v>
      </c>
      <c r="T9" s="29" t="n">
        <f aca="false">GEaufRK</f>
        <v>-1</v>
      </c>
      <c r="V9" s="21"/>
      <c r="W9" s="22"/>
      <c r="X9" s="22"/>
      <c r="Y9" s="22"/>
      <c r="Z9" s="24"/>
    </row>
    <row r="10" customFormat="false" ht="13.5" hidden="false" customHeight="false" outlineLevel="0" collapsed="false">
      <c r="B10" s="30"/>
      <c r="C10" s="30"/>
      <c r="D10" s="31"/>
      <c r="E10" s="32" t="str">
        <f aca="false">IF(D10="K",LOOKUP(B10/1000,KriegerEP,Stufe),IF(OR(D10="Pa",D10="Wa"),LOOKUP(B10/1000,PaladinEP,Stufe),IF(D10="M",LOOKUP(B10/1000,MagierEP,Stufe),IF(D10="P",LOOKUP(B10/1000,PriesterEP,Stufe),IF(D10="Dr",LOOKUP(B10/1000,DruideEP,Stufe),IF(OR(D10="D",D10="Ba"),LOOKUP(B10/1000,DiebEP,Stufe)," "))))))</f>
        <v> </v>
      </c>
      <c r="F10" s="32"/>
      <c r="H10" s="33" t="s">
        <v>29</v>
      </c>
      <c r="I10" s="33"/>
      <c r="J10" s="34"/>
      <c r="K10" s="34"/>
      <c r="L10" s="31"/>
      <c r="M10" s="31"/>
      <c r="N10" s="32"/>
      <c r="O10" s="32"/>
      <c r="Q10" s="35"/>
      <c r="R10" s="36"/>
      <c r="S10" s="37" t="s">
        <v>30</v>
      </c>
      <c r="T10" s="38"/>
      <c r="V10" s="35"/>
      <c r="W10" s="36"/>
      <c r="X10" s="36"/>
      <c r="Y10" s="36"/>
      <c r="Z10" s="39"/>
    </row>
    <row r="11" customFormat="false" ht="12" hidden="false" customHeight="true" outlineLevel="0" collapsed="false">
      <c r="B11" s="40" t="b">
        <f aca="false">OR(klasse1="p",klasse1="dr",klasse1="Pa",klasse1="Wa",klasse2="p",klasse2="dr",klasse2="Pa",klasse2="Wa",klasse3="p",klasse3="dr",klasse3="Pa",klasse3="Wa",klasse4="p",klasse4="dr",klasse4="Pa",klasse4="Wa",klasse5="p",klasse5="dr",klasse5="Pa",klasse5="Wa")</f>
        <v>1</v>
      </c>
      <c r="C11" s="40" t="b">
        <f aca="false">OR(klasse1="m",klasse1="ba",klasse2="m",klasse2="ba",klasse3="m",klasse3="ba",klasse4="m",klasse4="ba",klasse5="m",klasse5="ba",)</f>
        <v>0</v>
      </c>
      <c r="D11" s="40" t="b">
        <f aca="false">OR(klasse1="k",klasse1="Pa",klasse1="Wa",klasse2="k",klasse2="Pa",klasse2="Wa",klasse3="k",klasse3="Pa",klasse3="Wa",klasse4="k",klasse4="Pa",klasse4="Wa",klasse5="k",klasse5="Pa",klasse5="Wa",)</f>
        <v>0</v>
      </c>
    </row>
    <row r="12" customFormat="false" ht="15.75" hidden="false" customHeight="false" outlineLevel="0" collapsed="false">
      <c r="B12" s="11" t="s">
        <v>31</v>
      </c>
      <c r="C12" s="11"/>
      <c r="D12" s="11"/>
    </row>
    <row r="13" customFormat="false" ht="15.75" hidden="false" customHeight="false" outlineLevel="0" collapsed="false">
      <c r="B13" s="41" t="s">
        <v>32</v>
      </c>
      <c r="C13" s="42" t="n">
        <v>13</v>
      </c>
      <c r="D13" s="43"/>
      <c r="E13" s="44" t="n">
        <f aca="false">IF(AND(ST=18,Prozent&lt;&gt;""),LOOKUP(Prozent,AttrProz,ToHitProz),IF(ST&lt;&gt;"",LOOKUP(ST,Attr,ToHit),""))</f>
        <v>0</v>
      </c>
      <c r="F13" s="45" t="n">
        <f aca="false">IF(AND(ST=18,Prozent&lt;&gt;""),LOOKUP(Prozent,AttrProz,ToDamProz),IF(ST&lt;&gt;"",LOOKUP(ST,Attr,ToDam),""))</f>
        <v>0</v>
      </c>
      <c r="G13" s="46"/>
      <c r="H13" s="46"/>
      <c r="I13" s="47" t="s">
        <v>33</v>
      </c>
      <c r="J13" s="48" t="n">
        <f aca="false">IF(AND(ST=18,Prozent&lt;&gt;""),LOOKUP(Prozent,AttrProz,TraglProz),IF(ST&lt;&gt;"",LOOKUP(ST,Attr,Tragl),""))</f>
        <v>45</v>
      </c>
      <c r="K13" s="46"/>
      <c r="L13" s="46"/>
      <c r="M13" s="47" t="s">
        <v>34</v>
      </c>
      <c r="N13" s="48" t="n">
        <f aca="false">IF(AND(ST=18,Prozent&lt;&gt;""),LOOKUP(Prozent,AttrProz,StemmvermProz),IF(ST&lt;&gt;"",LOOKUP(ST,Attr,Stemmverm),""))</f>
        <v>140</v>
      </c>
      <c r="O13" s="46"/>
      <c r="P13" s="46"/>
      <c r="Q13" s="46"/>
      <c r="R13" s="47" t="s">
        <v>35</v>
      </c>
      <c r="S13" s="47" t="n">
        <f aca="false">IF(AND(ST=18,Prozent&lt;&gt;""),LOOKUP(Prozent,AttrProz,TürenProz),IF(ST&lt;&gt;"",LOOKUP(ST,Attr,Türen),""))</f>
        <v>7</v>
      </c>
      <c r="T13" s="49" t="n">
        <f aca="false">IF(AND(ST=18,Prozent&lt;&gt;""),LOOKUP(Prozent,AttrProz,MagTürenProz),IF(ST&lt;&gt;"",LOOKUP(ST,Attr,MagTüren),""))</f>
        <v>0</v>
      </c>
      <c r="U13" s="46"/>
      <c r="V13" s="46"/>
      <c r="W13" s="47" t="s">
        <v>36</v>
      </c>
      <c r="X13" s="50" t="n">
        <f aca="false">IF(AND(ST=18,Prozent&lt;&gt;""),LOOKUP(Prozent,AttrProz,StangenProz),IF(ST&lt;&gt;"",LOOKUP(ST,Attr,Stangen),""))</f>
        <v>4</v>
      </c>
      <c r="Y13" s="50"/>
      <c r="Z13" s="51"/>
    </row>
    <row r="14" customFormat="false" ht="15.75" hidden="false" customHeight="false" outlineLevel="0" collapsed="false">
      <c r="B14" s="52" t="s">
        <v>37</v>
      </c>
      <c r="C14" s="53" t="n">
        <v>15</v>
      </c>
      <c r="D14" s="54"/>
      <c r="E14" s="55"/>
      <c r="F14" s="55"/>
      <c r="G14" s="55"/>
      <c r="H14" s="55"/>
      <c r="I14" s="56" t="s">
        <v>38</v>
      </c>
      <c r="J14" s="57" t="n">
        <f aca="false">IF(GE&lt;&gt;"",LOOKUP(GE,Attr,GEReaktion),"")</f>
        <v>0</v>
      </c>
      <c r="K14" s="55"/>
      <c r="L14" s="55"/>
      <c r="M14" s="56" t="s">
        <v>39</v>
      </c>
      <c r="N14" s="55" t="n">
        <f aca="false">IF(GE&lt;&gt;"",LOOKUP(GE,Attr,Fernwaffen),"")</f>
        <v>0</v>
      </c>
      <c r="O14" s="55"/>
      <c r="P14" s="55"/>
      <c r="Q14" s="55"/>
      <c r="R14" s="56" t="s">
        <v>40</v>
      </c>
      <c r="S14" s="58" t="n">
        <f aca="false">IF(GE&lt;&gt;"",LOOKUP(GE,Attr,Ausweichen),"")</f>
        <v>-1</v>
      </c>
      <c r="T14" s="55"/>
      <c r="U14" s="55"/>
      <c r="V14" s="55"/>
      <c r="W14" s="55"/>
      <c r="X14" s="55"/>
      <c r="Y14" s="55"/>
      <c r="Z14" s="59"/>
    </row>
    <row r="15" customFormat="false" ht="15.75" hidden="false" customHeight="false" outlineLevel="0" collapsed="false">
      <c r="B15" s="52" t="s">
        <v>41</v>
      </c>
      <c r="C15" s="53" t="n">
        <v>5</v>
      </c>
      <c r="D15" s="54"/>
      <c r="E15" s="60" t="n">
        <f aca="false">IF(KO&lt;&gt;"",IF(AND(KO&gt;16,NOT(AuchKrieger)),2,LOOKUP(KO,Attr,TPBonus)),"")</f>
        <v>-1</v>
      </c>
      <c r="F15" s="55" t="s">
        <v>42</v>
      </c>
      <c r="G15" s="55"/>
      <c r="H15" s="55"/>
      <c r="I15" s="56" t="s">
        <v>43</v>
      </c>
      <c r="J15" s="61" t="n">
        <f aca="false">IF(KO&lt;&gt;"",LOOKUP(KO,Attr,Schock),"")</f>
        <v>45</v>
      </c>
      <c r="K15" s="55"/>
      <c r="L15" s="55"/>
      <c r="M15" s="56" t="s">
        <v>44</v>
      </c>
      <c r="N15" s="62" t="n">
        <f aca="false">IF(KO&lt;&gt;"",LOOKUP(KO,Attr,Wiedererwecken),"")</f>
        <v>50</v>
      </c>
      <c r="O15" s="55"/>
      <c r="P15" s="55"/>
      <c r="Q15" s="55"/>
      <c r="R15" s="56" t="s">
        <v>45</v>
      </c>
      <c r="S15" s="63" t="n">
        <f aca="false">IF(KO&lt;&gt;"",LOOKUP(KO,Attr,KOModifikator),"")</f>
        <v>0</v>
      </c>
      <c r="T15" s="55"/>
      <c r="U15" s="55"/>
      <c r="V15" s="55"/>
      <c r="W15" s="55"/>
      <c r="X15" s="55"/>
      <c r="Y15" s="55"/>
      <c r="Z15" s="59"/>
    </row>
    <row r="16" customFormat="false" ht="15.75" hidden="false" customHeight="false" outlineLevel="0" collapsed="false">
      <c r="B16" s="52" t="s">
        <v>46</v>
      </c>
      <c r="C16" s="53" t="n">
        <v>15</v>
      </c>
      <c r="D16" s="54"/>
      <c r="E16" s="55" t="n">
        <f aca="false">IF(IN&lt;&gt;"",LOOKUP(IN,Attr,FPBonus),"")</f>
        <v>4</v>
      </c>
      <c r="F16" s="55" t="s">
        <v>47</v>
      </c>
      <c r="G16" s="55"/>
      <c r="H16" s="55"/>
      <c r="I16" s="55"/>
      <c r="J16" s="55"/>
      <c r="K16" s="55"/>
      <c r="L16" s="56" t="str">
        <f aca="false">IF(MZauberer,"Höchster Zaubergrad:","")</f>
        <v/>
      </c>
      <c r="M16" s="55" t="str">
        <f aca="false">IF(AND(MZauberer,IN&lt;&gt;""),LOOKUP(IN,Attr,MaxZaubergrad),"")</f>
        <v/>
      </c>
      <c r="N16" s="55"/>
      <c r="O16" s="55"/>
      <c r="P16" s="55"/>
      <c r="Q16" s="55"/>
      <c r="R16" s="56" t="str">
        <f aca="false">IF(MZauberer,"Zauber lernen:","")</f>
        <v/>
      </c>
      <c r="S16" s="64" t="str">
        <f aca="false">IF(AND(MZauberer,IN&lt;&gt;""),LOOKUP(IN,Attr,ZauberVerstehen),"")</f>
        <v/>
      </c>
      <c r="T16" s="64"/>
      <c r="U16" s="55"/>
      <c r="V16" s="55"/>
      <c r="W16" s="56" t="str">
        <f aca="false">IF(MZauberer,"Max. Anzahl:","")</f>
        <v/>
      </c>
      <c r="X16" s="55" t="str">
        <f aca="false">IF(AND(MZauberer,IN&lt;&gt;""),LOOKUP(IN,Attr,MaxZauberanzahl),"")</f>
        <v/>
      </c>
      <c r="Y16" s="55"/>
      <c r="Z16" s="59"/>
    </row>
    <row r="17" customFormat="false" ht="15.75" hidden="false" customHeight="false" outlineLevel="0" collapsed="false">
      <c r="B17" s="52" t="s">
        <v>48</v>
      </c>
      <c r="C17" s="53" t="n">
        <v>17</v>
      </c>
      <c r="D17" s="54"/>
      <c r="E17" s="55"/>
      <c r="F17" s="55"/>
      <c r="G17" s="56" t="s">
        <v>49</v>
      </c>
      <c r="H17" s="65" t="n">
        <f aca="false">IF(WE&lt;&gt;"",LOOKUP(WE,Attr,WEBonus),"")</f>
        <v>3</v>
      </c>
      <c r="I17" s="55"/>
      <c r="J17" s="55"/>
      <c r="K17" s="55"/>
      <c r="L17" s="56" t="str">
        <f aca="false">IF(PZauberer,"Zauber versagt:","")</f>
        <v>Zauber versagt:</v>
      </c>
      <c r="M17" s="66" t="str">
        <f aca="false">IF(AND(PZauberer,WE&lt;&gt;""),LOOKUP(WE,Attr,ZauberVersagt),"")</f>
        <v>nie</v>
      </c>
      <c r="N17" s="66"/>
      <c r="O17" s="55"/>
      <c r="P17" s="55"/>
      <c r="Q17" s="55"/>
      <c r="R17" s="55"/>
      <c r="S17" s="56" t="str">
        <f aca="false">IF(PZauberer,"Zusaätzliche Zauber:","")</f>
        <v>Zusaätzliche Zauber:</v>
      </c>
      <c r="T17" s="55" t="str">
        <f aca="false">IF(AND(PZauberer,WE&lt;&gt;""),LOOKUP(WE,Attr,Zusatzzauber),"")</f>
        <v>&lt;2,2,1&gt;</v>
      </c>
      <c r="U17" s="55"/>
      <c r="V17" s="55"/>
      <c r="W17" s="55"/>
      <c r="X17" s="55"/>
      <c r="Y17" s="55"/>
      <c r="Z17" s="59"/>
    </row>
    <row r="18" customFormat="false" ht="16.5" hidden="false" customHeight="false" outlineLevel="0" collapsed="false">
      <c r="B18" s="67" t="s">
        <v>50</v>
      </c>
      <c r="C18" s="68" t="n">
        <v>17</v>
      </c>
      <c r="D18" s="69"/>
      <c r="E18" s="70"/>
      <c r="F18" s="70"/>
      <c r="G18" s="70"/>
      <c r="H18" s="70"/>
      <c r="I18" s="71" t="s">
        <v>51</v>
      </c>
      <c r="J18" s="72" t="n">
        <f aca="false">IF(CH&lt;&gt;"",LOOKUP(CH,Attr,Gefolge),"")</f>
        <v>10</v>
      </c>
      <c r="K18" s="70"/>
      <c r="L18" s="70"/>
      <c r="M18" s="70"/>
      <c r="N18" s="71" t="s">
        <v>52</v>
      </c>
      <c r="O18" s="73" t="n">
        <f aca="false">IF(CH&lt;&gt;"",LOOKUP(CH,Attr,Loyalität),"")</f>
        <v>6</v>
      </c>
      <c r="P18" s="70"/>
      <c r="Q18" s="70"/>
      <c r="R18" s="71" t="s">
        <v>38</v>
      </c>
      <c r="S18" s="74" t="n">
        <f aca="false">IF(CH&lt;&gt;"",LOOKUP(CH,Attr,CHReaktion),"")</f>
        <v>6</v>
      </c>
      <c r="T18" s="70"/>
      <c r="U18" s="70"/>
      <c r="V18" s="70"/>
      <c r="W18" s="70"/>
      <c r="X18" s="70"/>
      <c r="Y18" s="70"/>
      <c r="Z18" s="75"/>
    </row>
    <row r="20" customFormat="false" ht="15.75" hidden="false" customHeight="false" outlineLevel="0" collapsed="false">
      <c r="B20" s="76" t="s">
        <v>53</v>
      </c>
      <c r="C20" s="76"/>
      <c r="D20" s="76"/>
      <c r="E20" s="9"/>
      <c r="F20" s="9"/>
      <c r="G20" s="9"/>
      <c r="H20" s="77" t="n">
        <f aca="false">IniBonus</f>
        <v>0</v>
      </c>
      <c r="I20" s="78" t="e">
        <f aca="false">IF(OR(ETW0Klasse="K",ETW0Klasse="Pa",ETW0Klasse="Wa"),LOOKUP(ETW0Stufe,Stufe,ETW0k),IF(ETW0Klasse="M",LOOKUP(ETW0Stufe,Stufe,ETW0m),IF(OR(ETW0Klasse="P",ETW0Klasse="Dr"),LOOKUP(ETW0Stufe,Stufe,ETW0p),IF(OR(ETW0Klasse="D",ETW0Klasse="Ba"),LOOKUP(ETW0Stufe,Stufe,ETW0d),"!"))))</f>
        <v>#N/A</v>
      </c>
      <c r="J20" s="78"/>
      <c r="K20" s="79" t="str">
        <f aca="false">"= Basis-ETW0, wie"</f>
        <v>= Basis-ETW0, wie</v>
      </c>
      <c r="L20" s="9"/>
      <c r="M20" s="9"/>
      <c r="N20" s="9"/>
      <c r="O20" s="9"/>
      <c r="P20" s="80" t="s">
        <v>54</v>
      </c>
      <c r="Q20" s="81" t="str">
        <f aca="false">IF(klasse1=ETW0Klasse,stufe1,IF(klasse2=ETW0Klasse,stufe2,IF(klasse3=ETW0Klasse,stufe3,IF(klasse4=ETW0Klasse,stufe4,IF(klasse5=ETW0Klasse,stufe5,"Bitte einen Verweis auf die Korrespondierende Stufe eintragen!")))))</f>
        <v>Bitte einen Verweis auf die Korrespondierende Stufe eintragen!</v>
      </c>
      <c r="R20" s="81"/>
      <c r="S20" s="9"/>
      <c r="T20" s="9"/>
      <c r="U20" s="9"/>
      <c r="V20" s="9"/>
      <c r="W20" s="9"/>
      <c r="X20" s="9"/>
      <c r="Y20" s="9"/>
      <c r="Z20" s="82"/>
    </row>
    <row r="21" customFormat="false" ht="12.75" hidden="false" customHeight="false" outlineLevel="0" collapsed="false">
      <c r="A21" s="1" t="s">
        <v>47</v>
      </c>
      <c r="B21" s="83" t="s">
        <v>55</v>
      </c>
      <c r="C21" s="83"/>
      <c r="D21" s="83"/>
      <c r="E21" s="83"/>
      <c r="F21" s="83"/>
      <c r="G21" s="83"/>
      <c r="H21" s="84" t="s">
        <v>56</v>
      </c>
      <c r="I21" s="85" t="s">
        <v>57</v>
      </c>
      <c r="J21" s="85"/>
      <c r="K21" s="19" t="s">
        <v>58</v>
      </c>
      <c r="L21" s="17" t="s">
        <v>59</v>
      </c>
      <c r="M21" s="17"/>
      <c r="N21" s="20" t="s">
        <v>60</v>
      </c>
      <c r="O21" s="86" t="s">
        <v>61</v>
      </c>
      <c r="P21" s="86"/>
      <c r="Q21" s="85" t="s">
        <v>62</v>
      </c>
      <c r="R21" s="85"/>
      <c r="S21" s="85" t="s">
        <v>63</v>
      </c>
      <c r="T21" s="85"/>
      <c r="U21" s="85"/>
      <c r="V21" s="87" t="s">
        <v>64</v>
      </c>
      <c r="W21" s="87"/>
      <c r="X21" s="87"/>
      <c r="Y21" s="87"/>
      <c r="Z21" s="87"/>
    </row>
    <row r="22" customFormat="false" ht="12.75" hidden="false" customHeight="true" outlineLevel="0" collapsed="false">
      <c r="B22" s="19"/>
      <c r="C22" s="19"/>
      <c r="D22" s="19"/>
      <c r="E22" s="19"/>
      <c r="F22" s="19"/>
      <c r="G22" s="19"/>
      <c r="H22" s="88"/>
      <c r="I22" s="78"/>
      <c r="J22" s="78"/>
      <c r="K22" s="89"/>
      <c r="L22" s="89"/>
      <c r="M22" s="90"/>
      <c r="N22" s="90"/>
      <c r="O22" s="91"/>
      <c r="P22" s="91"/>
      <c r="Q22" s="92"/>
      <c r="R22" s="93"/>
      <c r="S22" s="89"/>
      <c r="T22" s="77"/>
      <c r="U22" s="90"/>
      <c r="V22" s="22"/>
      <c r="W22" s="22"/>
      <c r="X22" s="22"/>
      <c r="Y22" s="22"/>
      <c r="Z22" s="24"/>
    </row>
    <row r="23" customFormat="false" ht="12.75" hidden="false" customHeight="true" outlineLevel="0" collapsed="false">
      <c r="B23" s="94"/>
      <c r="C23" s="94"/>
      <c r="D23" s="94"/>
      <c r="E23" s="94"/>
      <c r="F23" s="94"/>
      <c r="G23" s="94"/>
      <c r="H23" s="95"/>
      <c r="I23" s="96"/>
      <c r="J23" s="96"/>
      <c r="K23" s="94"/>
      <c r="L23" s="94"/>
      <c r="M23" s="97"/>
      <c r="N23" s="97"/>
      <c r="O23" s="60"/>
      <c r="P23" s="60"/>
      <c r="Q23" s="98"/>
      <c r="R23" s="99"/>
      <c r="S23" s="94"/>
      <c r="T23" s="100"/>
      <c r="U23" s="97"/>
      <c r="V23" s="55"/>
      <c r="W23" s="55"/>
      <c r="X23" s="55"/>
      <c r="Y23" s="55"/>
      <c r="Z23" s="59"/>
      <c r="AA23" s="22"/>
    </row>
    <row r="24" customFormat="false" ht="12.75" hidden="false" customHeight="true" outlineLevel="0" collapsed="false">
      <c r="B24" s="94"/>
      <c r="C24" s="94"/>
      <c r="D24" s="94"/>
      <c r="E24" s="94"/>
      <c r="F24" s="94"/>
      <c r="G24" s="94"/>
      <c r="H24" s="95"/>
      <c r="I24" s="96"/>
      <c r="J24" s="96"/>
      <c r="K24" s="94"/>
      <c r="L24" s="94"/>
      <c r="M24" s="97"/>
      <c r="N24" s="97"/>
      <c r="O24" s="60"/>
      <c r="P24" s="60"/>
      <c r="Q24" s="98"/>
      <c r="R24" s="99"/>
      <c r="S24" s="94"/>
      <c r="T24" s="100"/>
      <c r="U24" s="97"/>
      <c r="V24" s="55"/>
      <c r="W24" s="55"/>
      <c r="X24" s="55"/>
      <c r="Y24" s="55"/>
      <c r="Z24" s="59"/>
      <c r="AA24" s="22"/>
    </row>
    <row r="25" customFormat="false" ht="12.75" hidden="false" customHeight="true" outlineLevel="0" collapsed="false">
      <c r="B25" s="94"/>
      <c r="C25" s="94"/>
      <c r="D25" s="94"/>
      <c r="E25" s="94"/>
      <c r="F25" s="94"/>
      <c r="G25" s="94"/>
      <c r="H25" s="95"/>
      <c r="I25" s="96"/>
      <c r="J25" s="96"/>
      <c r="K25" s="94"/>
      <c r="L25" s="94"/>
      <c r="M25" s="97"/>
      <c r="N25" s="97"/>
      <c r="O25" s="60"/>
      <c r="P25" s="60"/>
      <c r="Q25" s="98"/>
      <c r="R25" s="99"/>
      <c r="S25" s="94"/>
      <c r="T25" s="100"/>
      <c r="U25" s="97"/>
      <c r="V25" s="55"/>
      <c r="W25" s="55"/>
      <c r="X25" s="55"/>
      <c r="Y25" s="55"/>
      <c r="Z25" s="59"/>
      <c r="AA25" s="22"/>
    </row>
    <row r="26" customFormat="false" ht="12.75" hidden="false" customHeight="true" outlineLevel="0" collapsed="false">
      <c r="B26" s="94"/>
      <c r="C26" s="94"/>
      <c r="D26" s="94"/>
      <c r="E26" s="94"/>
      <c r="F26" s="94"/>
      <c r="G26" s="94"/>
      <c r="H26" s="95"/>
      <c r="I26" s="96"/>
      <c r="J26" s="96"/>
      <c r="K26" s="94"/>
      <c r="L26" s="94"/>
      <c r="M26" s="97"/>
      <c r="N26" s="97"/>
      <c r="O26" s="60"/>
      <c r="P26" s="60"/>
      <c r="Q26" s="98"/>
      <c r="R26" s="99"/>
      <c r="S26" s="94"/>
      <c r="T26" s="100"/>
      <c r="U26" s="97"/>
      <c r="V26" s="55"/>
      <c r="W26" s="55"/>
      <c r="X26" s="55"/>
      <c r="Y26" s="55"/>
      <c r="Z26" s="59"/>
      <c r="AA26" s="22"/>
    </row>
    <row r="27" customFormat="false" ht="12.75" hidden="false" customHeight="true" outlineLevel="0" collapsed="false">
      <c r="B27" s="94"/>
      <c r="C27" s="94"/>
      <c r="D27" s="94"/>
      <c r="E27" s="94"/>
      <c r="F27" s="94"/>
      <c r="G27" s="94"/>
      <c r="H27" s="95"/>
      <c r="I27" s="96"/>
      <c r="J27" s="96"/>
      <c r="K27" s="94"/>
      <c r="L27" s="94"/>
      <c r="M27" s="97"/>
      <c r="N27" s="97"/>
      <c r="O27" s="60"/>
      <c r="P27" s="60"/>
      <c r="Q27" s="98"/>
      <c r="R27" s="99"/>
      <c r="S27" s="94"/>
      <c r="T27" s="100"/>
      <c r="U27" s="97"/>
      <c r="V27" s="55"/>
      <c r="W27" s="55"/>
      <c r="X27" s="55"/>
      <c r="Y27" s="55"/>
      <c r="Z27" s="59"/>
      <c r="AA27" s="22"/>
    </row>
    <row r="28" customFormat="false" ht="12.75" hidden="false" customHeight="true" outlineLevel="0" collapsed="false">
      <c r="B28" s="94"/>
      <c r="C28" s="94"/>
      <c r="D28" s="94"/>
      <c r="E28" s="94"/>
      <c r="F28" s="94"/>
      <c r="G28" s="94"/>
      <c r="H28" s="95"/>
      <c r="I28" s="96"/>
      <c r="J28" s="96"/>
      <c r="K28" s="94"/>
      <c r="L28" s="94"/>
      <c r="M28" s="97"/>
      <c r="N28" s="97"/>
      <c r="O28" s="60"/>
      <c r="P28" s="60"/>
      <c r="Q28" s="98"/>
      <c r="R28" s="99"/>
      <c r="S28" s="94"/>
      <c r="T28" s="100"/>
      <c r="U28" s="97"/>
      <c r="V28" s="55"/>
      <c r="W28" s="55"/>
      <c r="X28" s="55"/>
      <c r="Y28" s="55"/>
      <c r="Z28" s="59"/>
      <c r="AA28" s="22"/>
    </row>
    <row r="29" customFormat="false" ht="12.75" hidden="false" customHeight="true" outlineLevel="0" collapsed="false">
      <c r="B29" s="94"/>
      <c r="C29" s="94"/>
      <c r="D29" s="94"/>
      <c r="E29" s="94"/>
      <c r="F29" s="94"/>
      <c r="G29" s="94"/>
      <c r="H29" s="95"/>
      <c r="I29" s="96"/>
      <c r="J29" s="96"/>
      <c r="K29" s="94"/>
      <c r="L29" s="94"/>
      <c r="M29" s="97"/>
      <c r="N29" s="97"/>
      <c r="O29" s="60"/>
      <c r="P29" s="60"/>
      <c r="Q29" s="98"/>
      <c r="R29" s="99"/>
      <c r="S29" s="94"/>
      <c r="T29" s="100"/>
      <c r="U29" s="97"/>
      <c r="V29" s="55"/>
      <c r="W29" s="55"/>
      <c r="X29" s="55"/>
      <c r="Y29" s="55"/>
      <c r="Z29" s="59"/>
      <c r="AA29" s="22"/>
    </row>
    <row r="30" customFormat="false" ht="13.5" hidden="false" customHeight="false" outlineLevel="0" collapsed="false">
      <c r="B30" s="33"/>
      <c r="C30" s="33"/>
      <c r="D30" s="33"/>
      <c r="E30" s="33"/>
      <c r="F30" s="33"/>
      <c r="G30" s="33"/>
      <c r="H30" s="101"/>
      <c r="I30" s="102"/>
      <c r="J30" s="102"/>
      <c r="K30" s="33"/>
      <c r="L30" s="33"/>
      <c r="M30" s="34"/>
      <c r="N30" s="34"/>
      <c r="O30" s="103"/>
      <c r="P30" s="103"/>
      <c r="Q30" s="104"/>
      <c r="R30" s="105"/>
      <c r="S30" s="33"/>
      <c r="T30" s="31"/>
      <c r="U30" s="34"/>
      <c r="V30" s="36"/>
      <c r="W30" s="36"/>
      <c r="X30" s="36"/>
      <c r="Y30" s="36"/>
      <c r="Z30" s="39"/>
      <c r="AA30" s="22"/>
    </row>
    <row r="31" customFormat="false" ht="12.75" hidden="false" customHeight="false" outlineLevel="0" collapsed="false">
      <c r="A31" s="1" t="n">
        <f aca="false">SUM(A22:A30)</f>
        <v>0</v>
      </c>
      <c r="B31" s="17" t="s">
        <v>65</v>
      </c>
      <c r="C31" s="17"/>
      <c r="D31" s="17"/>
      <c r="E31" s="17"/>
      <c r="F31" s="17"/>
      <c r="G31" s="17"/>
      <c r="H31" s="17"/>
      <c r="I31" s="17"/>
      <c r="J31" s="2" t="e">
        <f aca="false">IF(OR(WFPKlasse="k",WFPKlasse="pa",WFPKlasse="wa"),LOOKUP(WFPStufe,Stufe,wfpk),IF(WFPKlasse="m",LOOKUP(WFPStufe,Stufe,wfpm),IF(OR(WFPKlasse="p",WFPKlasse="dr"),LOOKUP(WFPStufe,Stufe:wfpp),IF(OR(WFPKlasse="ba",WFPKlasse="d"),LOOKUP(WFPStufe,Stufe,wfpd),"!"))))</f>
        <v>#N/A</v>
      </c>
      <c r="K31" s="17" t="s">
        <v>66</v>
      </c>
      <c r="L31" s="17"/>
      <c r="M31" s="17"/>
      <c r="N31" s="106" t="e">
        <f aca="false">GesamtWFP-GebrauchteWFP</f>
        <v>#N/A</v>
      </c>
      <c r="O31" s="2" t="s">
        <v>67</v>
      </c>
      <c r="P31" s="17" t="s">
        <v>68</v>
      </c>
      <c r="Q31" s="17"/>
      <c r="R31" s="17"/>
      <c r="S31" s="107" t="s">
        <v>54</v>
      </c>
      <c r="T31" s="108" t="str">
        <f aca="false">IF(klasse1=WFPKlasse,stufe1,IF(klasse2=WFPKlasse,stufe2,IF(klasse3=WFPKlasse,stufe3,IF(klasse4=WFPKlasse,stufe4,IF(klasse5=WFPKlasse,stufe5,"Bitte einen Verweis auf die Korrespondierende Stufe eintragen!")))))</f>
        <v>Bitte einen Verweis auf die Korrespondierende Stufe eintragen!</v>
      </c>
      <c r="U31" s="2" t="s">
        <v>69</v>
      </c>
    </row>
    <row r="32" customFormat="false" ht="12" hidden="false" customHeight="true" outlineLevel="0" collapsed="false">
      <c r="F32" s="22"/>
      <c r="G32" s="22"/>
      <c r="H32" s="22"/>
      <c r="I32" s="22"/>
      <c r="J32" s="22"/>
      <c r="K32" s="22"/>
    </row>
    <row r="33" customFormat="false" ht="15.75" hidden="false" customHeight="false" outlineLevel="0" collapsed="false">
      <c r="B33" s="76" t="s">
        <v>70</v>
      </c>
      <c r="C33" s="76"/>
      <c r="D33" s="76"/>
      <c r="E33" s="76"/>
      <c r="F33" s="76"/>
      <c r="G33" s="109"/>
      <c r="H33" s="109"/>
      <c r="I33" s="22"/>
      <c r="J33" s="110" t="s">
        <v>71</v>
      </c>
      <c r="K33" s="110"/>
      <c r="L33" s="110"/>
      <c r="M33" s="110"/>
      <c r="N33" s="110"/>
      <c r="O33" s="110"/>
      <c r="P33" s="110"/>
      <c r="Q33" s="110"/>
      <c r="S33" s="110" t="s">
        <v>72</v>
      </c>
      <c r="T33" s="110"/>
      <c r="U33" s="110"/>
      <c r="V33" s="110"/>
      <c r="W33" s="110"/>
      <c r="X33" s="110"/>
      <c r="Y33" s="110"/>
      <c r="Z33" s="110"/>
    </row>
    <row r="34" customFormat="false" ht="12.75" hidden="false" customHeight="true" outlineLevel="0" collapsed="false">
      <c r="A34" s="1" t="s">
        <v>47</v>
      </c>
      <c r="B34" s="111" t="s">
        <v>73</v>
      </c>
      <c r="C34" s="111"/>
      <c r="D34" s="111"/>
      <c r="E34" s="111"/>
      <c r="F34" s="111"/>
      <c r="G34" s="112" t="s">
        <v>74</v>
      </c>
      <c r="H34" s="112"/>
      <c r="I34" s="22"/>
      <c r="J34" s="21"/>
      <c r="K34" s="23" t="s">
        <v>75</v>
      </c>
      <c r="L34" s="113" t="e">
        <f aca="false">IF(OR(RWKlasse="K",RWKlasse="Pa",RWKlasse="Wa"),LOOKUP(RWStufe,Stufe,RWk1),IF(RWKlasse="M",LOOKUP(RWStufe,Stufe,RWm1),IF(OR(RWKlasse="P",RWKlasse="Dr"),LOOKUP(RWStufe,Stufe,RWp1),IF(OR(RWKlasse="D",RWKlasse="Ba"),LOOKUP(RWStufe,Stufe,RWd1),"!"))))</f>
        <v>#N/A</v>
      </c>
      <c r="M34" s="114" t="s">
        <v>76</v>
      </c>
      <c r="N34" s="114"/>
      <c r="O34" s="114"/>
      <c r="P34" s="114"/>
      <c r="Q34" s="114"/>
      <c r="S34" s="21"/>
      <c r="T34" s="22"/>
      <c r="U34" s="22"/>
      <c r="V34" s="22"/>
      <c r="W34" s="22"/>
      <c r="X34" s="22"/>
      <c r="Y34" s="22"/>
      <c r="Z34" s="24"/>
    </row>
    <row r="35" customFormat="false" ht="12.75" hidden="false" customHeight="true" outlineLevel="0" collapsed="false">
      <c r="B35" s="115"/>
      <c r="C35" s="115"/>
      <c r="D35" s="115"/>
      <c r="E35" s="115"/>
      <c r="F35" s="115"/>
      <c r="G35" s="116"/>
      <c r="H35" s="116"/>
      <c r="I35" s="22"/>
      <c r="J35" s="21"/>
      <c r="K35" s="23" t="s">
        <v>77</v>
      </c>
      <c r="L35" s="113" t="e">
        <f aca="false">IF(OR(RWKlasse="K",RWKlasse="Pa",RWKlasse="Wa"),LOOKUP(RWStufe,Stufe,RWk2),IF(RWKlasse="M",LOOKUP(RWStufe,Stufe,RWm2),IF(OR(RWKlasse="P",RWKlasse="Dr"),LOOKUP(RWStufe,Stufe,RWp2),IF(OR(RWKlasse="D",RWKlasse="Ba"),LOOKUP(RWStufe,Stufe,RWd2),"!"))))</f>
        <v>#N/A</v>
      </c>
      <c r="M35" s="117" t="str">
        <f aca="false">IF(LOOKUP(DieseRasse,Rassen,RassenbonusRW)&lt;&gt;0,LOOKUP(DieseRasse,Rassen,RassenbonusRWArt),"")</f>
        <v/>
      </c>
      <c r="N35" s="117"/>
      <c r="O35" s="118" t="str">
        <f aca="false">IF(LOOKUP(DieseRasse,Rassen,RassenbonusRW)&lt;&gt;0,LOOKUP(DieseRasse,Rassen,RassenbonusRW),"")</f>
        <v/>
      </c>
      <c r="P35" s="23" t="s">
        <v>48</v>
      </c>
      <c r="Q35" s="119" t="n">
        <f aca="false">WEaufRW</f>
        <v>3</v>
      </c>
      <c r="S35" s="21"/>
      <c r="T35" s="22"/>
      <c r="U35" s="22"/>
      <c r="V35" s="22"/>
      <c r="W35" s="22"/>
      <c r="X35" s="22"/>
      <c r="Y35" s="22"/>
      <c r="Z35" s="24"/>
    </row>
    <row r="36" customFormat="false" ht="12.75" hidden="false" customHeight="true" outlineLevel="0" collapsed="false">
      <c r="B36" s="120"/>
      <c r="C36" s="120"/>
      <c r="D36" s="120"/>
      <c r="E36" s="120"/>
      <c r="F36" s="120"/>
      <c r="G36" s="121"/>
      <c r="H36" s="121"/>
      <c r="I36" s="22"/>
      <c r="J36" s="21"/>
      <c r="K36" s="23" t="s">
        <v>78</v>
      </c>
      <c r="L36" s="113" t="e">
        <f aca="false">IF(OR(RWKlasse="K",RWKlasse="Pa",RWKlasse="Wa"),LOOKUP(RWStufe,Stufe,RWk3),IF(RWKlasse="M",LOOKUP(RWStufe,Stufe,RWm3),IF(OR(RWKlasse="P",RWKlasse="Dr"),LOOKUP(RWStufe,Stufe,RWp3),IF(OR(RWKlasse="D",RWKlasse="Ba"),LOOKUP(RWStufe,Stufe,RWd3),"!"))))</f>
        <v>#N/A</v>
      </c>
      <c r="M36" s="117"/>
      <c r="N36" s="117"/>
      <c r="O36" s="113"/>
      <c r="P36" s="23" t="s">
        <v>37</v>
      </c>
      <c r="Q36" s="119" t="n">
        <f aca="false">IniBonus</f>
        <v>0</v>
      </c>
      <c r="S36" s="21"/>
      <c r="T36" s="22"/>
      <c r="U36" s="22"/>
      <c r="V36" s="22"/>
      <c r="W36" s="22"/>
      <c r="X36" s="22"/>
      <c r="Y36" s="22"/>
      <c r="Z36" s="24"/>
    </row>
    <row r="37" customFormat="false" ht="12.75" hidden="false" customHeight="true" outlineLevel="0" collapsed="false">
      <c r="B37" s="120"/>
      <c r="C37" s="120"/>
      <c r="D37" s="120"/>
      <c r="E37" s="120"/>
      <c r="F37" s="120"/>
      <c r="G37" s="121"/>
      <c r="H37" s="121"/>
      <c r="I37" s="22"/>
      <c r="J37" s="21"/>
      <c r="K37" s="23" t="s">
        <v>79</v>
      </c>
      <c r="L37" s="113" t="e">
        <f aca="false">IF(OR(RWKlasse="K",RWKlasse="Pa",RWKlasse="Wa"),LOOKUP(RWStufe,Stufe,RWk4),IF(RWKlasse="M",LOOKUP(RWStufe,Stufe,RWm4),IF(OR(RWKlasse="P",RWKlasse="Dr"),LOOKUP(RWStufe,Stufe,RWp4),IF(OR(RWKlasse="D",RWKlasse="Ba"),LOOKUP(RWStufe,Stufe,RWd4),"!"))))</f>
        <v>#N/A</v>
      </c>
      <c r="M37" s="117"/>
      <c r="N37" s="117"/>
      <c r="O37" s="113"/>
      <c r="P37" s="23" t="s">
        <v>41</v>
      </c>
      <c r="Q37" s="119" t="n">
        <f aca="false">KOaufRW</f>
        <v>0</v>
      </c>
      <c r="S37" s="21"/>
      <c r="T37" s="22"/>
      <c r="U37" s="22"/>
      <c r="V37" s="22"/>
      <c r="W37" s="22"/>
      <c r="X37" s="22"/>
      <c r="Y37" s="22"/>
      <c r="Z37" s="24"/>
    </row>
    <row r="38" customFormat="false" ht="12.75" hidden="false" customHeight="true" outlineLevel="0" collapsed="false">
      <c r="B38" s="120"/>
      <c r="C38" s="120"/>
      <c r="D38" s="120"/>
      <c r="E38" s="120"/>
      <c r="F38" s="120"/>
      <c r="G38" s="121"/>
      <c r="H38" s="121"/>
      <c r="I38" s="22"/>
      <c r="J38" s="35"/>
      <c r="K38" s="37" t="s">
        <v>80</v>
      </c>
      <c r="L38" s="122" t="e">
        <f aca="false">IF(OR(RWKlasse="K",RWKlasse="Pa",RWKlasse="Wa"),LOOKUP(RWStufe,Stufe,RWk5),IF(RWKlasse="M",LOOKUP(RWStufe,Stufe,RWm5),IF(OR(RWKlasse="P",RWKlasse="Dr"),LOOKUP(RWStufe,Stufe,RWp5),IF(OR(RWKlasse="D",RWKlasse="Ba"),LOOKUP(RWStufe,Stufe,RWd5),"!"))))</f>
        <v>#N/A</v>
      </c>
      <c r="M38" s="123"/>
      <c r="N38" s="123"/>
      <c r="O38" s="124"/>
      <c r="P38" s="37"/>
      <c r="Q38" s="125"/>
      <c r="S38" s="21"/>
      <c r="T38" s="22"/>
      <c r="U38" s="22"/>
      <c r="V38" s="22"/>
      <c r="W38" s="22"/>
      <c r="X38" s="22"/>
      <c r="Y38" s="22"/>
      <c r="Z38" s="24"/>
    </row>
    <row r="39" customFormat="false" ht="12.75" hidden="false" customHeight="true" outlineLevel="0" collapsed="false">
      <c r="B39" s="120"/>
      <c r="C39" s="120"/>
      <c r="D39" s="120"/>
      <c r="E39" s="120"/>
      <c r="F39" s="120"/>
      <c r="G39" s="121"/>
      <c r="H39" s="121"/>
      <c r="I39" s="22"/>
      <c r="J39" s="2" t="s">
        <v>81</v>
      </c>
      <c r="K39" s="126" t="s">
        <v>54</v>
      </c>
      <c r="L39" s="127" t="str">
        <f aca="false">IF(klasse1=RWKlasse,stufe1,IF(klasse2=RWKlasse,stufe2,IF(klasse3=RWKlasse,stufe3,IF(klasse4=RWKlasse,stufe4,IF(klasse5=RWKlasse,stufe5,"Bitte einen Verweis auf die Korrespondierende Stufe eintragen!")))))</f>
        <v>Bitte einen Verweis auf die Korrespondierende Stufe eintragen!</v>
      </c>
      <c r="M39" s="127"/>
      <c r="S39" s="21"/>
      <c r="T39" s="22"/>
      <c r="U39" s="22"/>
      <c r="V39" s="22"/>
      <c r="W39" s="22"/>
      <c r="X39" s="22"/>
      <c r="Y39" s="22"/>
      <c r="Z39" s="24"/>
    </row>
    <row r="40" customFormat="false" ht="12.75" hidden="false" customHeight="true" outlineLevel="0" collapsed="false">
      <c r="B40" s="120"/>
      <c r="C40" s="120"/>
      <c r="D40" s="120"/>
      <c r="E40" s="120"/>
      <c r="F40" s="120"/>
      <c r="G40" s="121"/>
      <c r="H40" s="121"/>
      <c r="I40" s="22"/>
      <c r="J40" s="128"/>
      <c r="K40" s="22"/>
      <c r="L40" s="22"/>
      <c r="M40" s="22"/>
      <c r="N40" s="22"/>
      <c r="O40" s="22"/>
      <c r="P40" s="22"/>
      <c r="Q40" s="129"/>
      <c r="S40" s="21"/>
      <c r="T40" s="22"/>
      <c r="U40" s="22"/>
      <c r="V40" s="22"/>
      <c r="W40" s="22"/>
      <c r="X40" s="22"/>
      <c r="Y40" s="22"/>
      <c r="Z40" s="24"/>
    </row>
    <row r="41" customFormat="false" ht="12.75" hidden="false" customHeight="true" outlineLevel="0" collapsed="false">
      <c r="B41" s="120"/>
      <c r="C41" s="120"/>
      <c r="D41" s="120"/>
      <c r="E41" s="120"/>
      <c r="F41" s="120"/>
      <c r="G41" s="121"/>
      <c r="H41" s="121"/>
      <c r="I41" s="22"/>
      <c r="J41" s="128"/>
      <c r="K41" s="22"/>
      <c r="L41" s="22"/>
      <c r="M41" s="22"/>
      <c r="N41" s="22"/>
      <c r="O41" s="22"/>
      <c r="P41" s="22"/>
      <c r="Q41" s="129"/>
      <c r="S41" s="21"/>
      <c r="T41" s="22"/>
      <c r="U41" s="22"/>
      <c r="V41" s="22"/>
      <c r="W41" s="22"/>
      <c r="X41" s="22"/>
      <c r="Y41" s="22"/>
      <c r="Z41" s="24"/>
    </row>
    <row r="42" customFormat="false" ht="12.75" hidden="false" customHeight="true" outlineLevel="0" collapsed="false">
      <c r="B42" s="120"/>
      <c r="C42" s="120"/>
      <c r="D42" s="120"/>
      <c r="E42" s="120"/>
      <c r="F42" s="120"/>
      <c r="G42" s="121"/>
      <c r="H42" s="121"/>
      <c r="I42" s="22"/>
      <c r="J42" s="128"/>
      <c r="K42" s="22"/>
      <c r="L42" s="22"/>
      <c r="M42" s="22"/>
      <c r="N42" s="22"/>
      <c r="O42" s="22"/>
      <c r="P42" s="22"/>
      <c r="Q42" s="129"/>
      <c r="S42" s="21"/>
      <c r="T42" s="22"/>
      <c r="U42" s="22"/>
      <c r="V42" s="22"/>
      <c r="W42" s="22"/>
      <c r="X42" s="22"/>
      <c r="Y42" s="22"/>
      <c r="Z42" s="24"/>
    </row>
    <row r="43" customFormat="false" ht="12.75" hidden="false" customHeight="true" outlineLevel="0" collapsed="false">
      <c r="B43" s="120"/>
      <c r="C43" s="120"/>
      <c r="D43" s="120"/>
      <c r="E43" s="120"/>
      <c r="F43" s="120"/>
      <c r="G43" s="121"/>
      <c r="H43" s="121"/>
      <c r="I43" s="22"/>
      <c r="J43" s="128"/>
      <c r="K43" s="22"/>
      <c r="L43" s="22"/>
      <c r="M43" s="22"/>
      <c r="N43" s="22"/>
      <c r="O43" s="22"/>
      <c r="P43" s="22"/>
      <c r="Q43" s="129"/>
      <c r="S43" s="21"/>
      <c r="T43" s="22"/>
      <c r="U43" s="22"/>
      <c r="V43" s="22"/>
      <c r="W43" s="22"/>
      <c r="X43" s="22"/>
      <c r="Y43" s="22"/>
      <c r="Z43" s="24"/>
    </row>
    <row r="44" customFormat="false" ht="12.75" hidden="false" customHeight="true" outlineLevel="0" collapsed="false">
      <c r="B44" s="120"/>
      <c r="C44" s="120"/>
      <c r="D44" s="120"/>
      <c r="E44" s="120"/>
      <c r="F44" s="120"/>
      <c r="G44" s="121"/>
      <c r="H44" s="121"/>
      <c r="J44" s="128"/>
      <c r="K44" s="22"/>
      <c r="L44" s="22"/>
      <c r="M44" s="22"/>
      <c r="N44" s="22"/>
      <c r="O44" s="22"/>
      <c r="P44" s="22"/>
      <c r="Q44" s="129"/>
      <c r="S44" s="21"/>
      <c r="T44" s="22"/>
      <c r="U44" s="22"/>
      <c r="V44" s="22"/>
      <c r="W44" s="22"/>
      <c r="X44" s="22"/>
      <c r="Y44" s="22"/>
      <c r="Z44" s="24"/>
    </row>
    <row r="45" customFormat="false" ht="12.75" hidden="false" customHeight="true" outlineLevel="0" collapsed="false">
      <c r="B45" s="120"/>
      <c r="C45" s="120"/>
      <c r="D45" s="120"/>
      <c r="E45" s="120"/>
      <c r="F45" s="120"/>
      <c r="G45" s="121"/>
      <c r="H45" s="121"/>
      <c r="J45" s="128"/>
      <c r="K45" s="22"/>
      <c r="L45" s="22"/>
      <c r="M45" s="22"/>
      <c r="N45" s="22"/>
      <c r="O45" s="22"/>
      <c r="P45" s="22"/>
      <c r="Q45" s="129"/>
      <c r="S45" s="21"/>
      <c r="T45" s="22"/>
      <c r="U45" s="22"/>
      <c r="V45" s="22"/>
      <c r="W45" s="22"/>
      <c r="X45" s="22"/>
      <c r="Y45" s="22"/>
      <c r="Z45" s="24"/>
    </row>
    <row r="46" customFormat="false" ht="12.75" hidden="false" customHeight="true" outlineLevel="0" collapsed="false">
      <c r="B46" s="120"/>
      <c r="C46" s="120"/>
      <c r="D46" s="120"/>
      <c r="E46" s="120"/>
      <c r="F46" s="120"/>
      <c r="G46" s="121"/>
      <c r="H46" s="121"/>
      <c r="J46" s="128"/>
      <c r="K46" s="22"/>
      <c r="L46" s="22"/>
      <c r="M46" s="22"/>
      <c r="N46" s="22"/>
      <c r="O46" s="22"/>
      <c r="P46" s="22"/>
      <c r="Q46" s="129"/>
      <c r="S46" s="130"/>
      <c r="T46" s="130"/>
      <c r="U46" s="130"/>
      <c r="V46" s="130"/>
      <c r="W46" s="130"/>
      <c r="X46" s="130"/>
      <c r="Y46" s="130"/>
      <c r="Z46" s="130"/>
    </row>
    <row r="47" customFormat="false" ht="12.75" hidden="false" customHeight="true" outlineLevel="0" collapsed="false">
      <c r="B47" s="120"/>
      <c r="C47" s="120"/>
      <c r="D47" s="120"/>
      <c r="E47" s="120"/>
      <c r="F47" s="120"/>
      <c r="G47" s="121"/>
      <c r="H47" s="121"/>
      <c r="J47" s="128"/>
      <c r="K47" s="22"/>
      <c r="L47" s="22"/>
      <c r="M47" s="22"/>
      <c r="N47" s="22"/>
      <c r="O47" s="22"/>
      <c r="P47" s="22"/>
      <c r="Q47" s="129"/>
      <c r="S47" s="131" t="s">
        <v>82</v>
      </c>
      <c r="T47" s="131"/>
      <c r="U47" s="131"/>
      <c r="V47" s="131"/>
      <c r="W47" s="131"/>
      <c r="X47" s="131"/>
      <c r="Y47" s="131"/>
      <c r="Z47" s="131"/>
    </row>
    <row r="48" customFormat="false" ht="12.75" hidden="false" customHeight="true" outlineLevel="0" collapsed="false">
      <c r="B48" s="120"/>
      <c r="C48" s="120"/>
      <c r="D48" s="120"/>
      <c r="E48" s="120"/>
      <c r="F48" s="120"/>
      <c r="G48" s="121"/>
      <c r="H48" s="121"/>
      <c r="J48" s="128"/>
      <c r="K48" s="22"/>
      <c r="L48" s="22"/>
      <c r="M48" s="22"/>
      <c r="N48" s="22"/>
      <c r="O48" s="22"/>
      <c r="P48" s="22"/>
      <c r="Q48" s="129"/>
      <c r="S48" s="132" t="str">
        <f aca="false">LOOKUP(DieseRasse,Rassen,RBoni)</f>
        <v>keine</v>
      </c>
      <c r="T48" s="132"/>
      <c r="U48" s="132"/>
      <c r="V48" s="132"/>
      <c r="W48" s="132"/>
      <c r="X48" s="132"/>
      <c r="Y48" s="132"/>
      <c r="Z48" s="132"/>
    </row>
    <row r="49" customFormat="false" ht="12.75" hidden="false" customHeight="true" outlineLevel="0" collapsed="false">
      <c r="B49" s="120"/>
      <c r="C49" s="120"/>
      <c r="D49" s="120"/>
      <c r="E49" s="120"/>
      <c r="F49" s="120"/>
      <c r="G49" s="121"/>
      <c r="H49" s="121"/>
      <c r="J49" s="128"/>
      <c r="K49" s="22"/>
      <c r="L49" s="22"/>
      <c r="M49" s="22"/>
      <c r="N49" s="22"/>
      <c r="O49" s="22"/>
      <c r="P49" s="22"/>
      <c r="Q49" s="129"/>
      <c r="S49" s="132"/>
      <c r="T49" s="132"/>
      <c r="U49" s="132"/>
      <c r="V49" s="132"/>
      <c r="W49" s="132"/>
      <c r="X49" s="132"/>
      <c r="Y49" s="132"/>
      <c r="Z49" s="132"/>
    </row>
    <row r="50" customFormat="false" ht="12.75" hidden="false" customHeight="true" outlineLevel="0" collapsed="false">
      <c r="B50" s="120"/>
      <c r="C50" s="120"/>
      <c r="D50" s="120"/>
      <c r="E50" s="120"/>
      <c r="F50" s="120"/>
      <c r="G50" s="121"/>
      <c r="H50" s="121"/>
      <c r="J50" s="128"/>
      <c r="K50" s="22"/>
      <c r="L50" s="22"/>
      <c r="M50" s="22"/>
      <c r="N50" s="22"/>
      <c r="O50" s="22"/>
      <c r="P50" s="22"/>
      <c r="Q50" s="129"/>
      <c r="S50" s="132"/>
      <c r="T50" s="132"/>
      <c r="U50" s="132"/>
      <c r="V50" s="132"/>
      <c r="W50" s="132"/>
      <c r="X50" s="132"/>
      <c r="Y50" s="132"/>
      <c r="Z50" s="132"/>
    </row>
    <row r="51" customFormat="false" ht="12.75" hidden="false" customHeight="true" outlineLevel="0" collapsed="false">
      <c r="B51" s="120"/>
      <c r="C51" s="120"/>
      <c r="D51" s="120"/>
      <c r="E51" s="120"/>
      <c r="F51" s="120"/>
      <c r="G51" s="121"/>
      <c r="H51" s="121"/>
      <c r="J51" s="128"/>
      <c r="K51" s="22"/>
      <c r="L51" s="22"/>
      <c r="M51" s="22"/>
      <c r="N51" s="22"/>
      <c r="O51" s="22"/>
      <c r="P51" s="22"/>
      <c r="Q51" s="129"/>
      <c r="S51" s="132"/>
      <c r="T51" s="132"/>
      <c r="U51" s="132"/>
      <c r="V51" s="132"/>
      <c r="W51" s="132"/>
      <c r="X51" s="132"/>
      <c r="Y51" s="132"/>
      <c r="Z51" s="132"/>
    </row>
    <row r="52" customFormat="false" ht="12.75" hidden="false" customHeight="true" outlineLevel="0" collapsed="false">
      <c r="B52" s="133"/>
      <c r="C52" s="133"/>
      <c r="D52" s="133"/>
      <c r="E52" s="133"/>
      <c r="F52" s="133"/>
      <c r="G52" s="134"/>
      <c r="H52" s="134"/>
      <c r="J52" s="128"/>
      <c r="K52" s="22"/>
      <c r="L52" s="22"/>
      <c r="M52" s="22"/>
      <c r="N52" s="22"/>
      <c r="O52" s="22"/>
      <c r="P52" s="22"/>
      <c r="Q52" s="129"/>
      <c r="S52" s="132"/>
      <c r="T52" s="132"/>
      <c r="U52" s="132"/>
      <c r="V52" s="132"/>
      <c r="W52" s="132"/>
      <c r="X52" s="132"/>
      <c r="Y52" s="132"/>
      <c r="Z52" s="132"/>
    </row>
    <row r="53" customFormat="false" ht="12" hidden="false" customHeight="true" outlineLevel="0" collapsed="false">
      <c r="A53" s="1" t="n">
        <f aca="false">SUM(A35:A52)</f>
        <v>0</v>
      </c>
      <c r="B53" s="17" t="s">
        <v>83</v>
      </c>
      <c r="C53" s="17"/>
      <c r="D53" s="17"/>
      <c r="E53" s="17"/>
      <c r="F53" s="83" t="s">
        <v>54</v>
      </c>
      <c r="G53" s="127" t="str">
        <f aca="false">IF(klasse1=fpklasse,stufe1,IF(klasse2=fpklasse,stufe2,IF(klasse3=fpklasse,stufe3,IF(klasse4=fpklasse,stufe4,IF(klasse5=fpklasse,stufe5,"Bitte einen Verweis auf die Korrespondierende Stufe eintragen!")))))</f>
        <v>Bitte einen Verweis auf die Korrespondierende Stufe eintragen!</v>
      </c>
      <c r="H53" s="127"/>
      <c r="J53" s="135"/>
      <c r="K53" s="136"/>
      <c r="L53" s="136"/>
      <c r="M53" s="136"/>
      <c r="N53" s="136"/>
      <c r="O53" s="136"/>
      <c r="P53" s="136"/>
      <c r="Q53" s="137"/>
      <c r="S53" s="132"/>
      <c r="T53" s="132"/>
      <c r="U53" s="132"/>
      <c r="V53" s="132"/>
      <c r="W53" s="132"/>
      <c r="X53" s="132"/>
      <c r="Y53" s="132"/>
      <c r="Z53" s="132"/>
    </row>
    <row r="54" customFormat="false" ht="12" hidden="false" customHeight="true" outlineLevel="0" collapsed="false">
      <c r="B54" s="2" t="e">
        <f aca="false">INaufFP+IF(OR(fpklasse="k",fpklasse="pa",fpklasse="wa"),LOOKUP(fpstufe,Stufe,fpk),IF(fpklasse="m",LOOKUP(fpstufe,Stufe,fpm),IF(OR(fpklasse="p",fpklasse="dr"),LOOKUP(fpstufe,Stufe:fpp),IF(OR(fpklasse="ba",fpklasse="d"),LOOKUP(fpstufe,Stufe,fpd),0))))</f>
        <v>#N/A</v>
      </c>
      <c r="C54" s="2" t="s">
        <v>84</v>
      </c>
      <c r="E54" s="138" t="e">
        <f aca="false">GesamteFP-GebrauchteFP</f>
        <v>#N/A</v>
      </c>
      <c r="F54" s="139" t="s">
        <v>67</v>
      </c>
    </row>
  </sheetData>
  <mergeCells count="143">
    <mergeCell ref="A1:F1"/>
    <mergeCell ref="Z1:AA1"/>
    <mergeCell ref="A2:F2"/>
    <mergeCell ref="H2:X3"/>
    <mergeCell ref="B5:C5"/>
    <mergeCell ref="E5:F5"/>
    <mergeCell ref="H5:O5"/>
    <mergeCell ref="V5:Y5"/>
    <mergeCell ref="B6:C6"/>
    <mergeCell ref="E6:F6"/>
    <mergeCell ref="H6:I6"/>
    <mergeCell ref="J6:K6"/>
    <mergeCell ref="L6:M6"/>
    <mergeCell ref="N6:O6"/>
    <mergeCell ref="B7:C7"/>
    <mergeCell ref="E7:F7"/>
    <mergeCell ref="H7:I7"/>
    <mergeCell ref="J7:K7"/>
    <mergeCell ref="L7:M7"/>
    <mergeCell ref="N7:O7"/>
    <mergeCell ref="B8:C8"/>
    <mergeCell ref="E8:F8"/>
    <mergeCell ref="H8:I8"/>
    <mergeCell ref="J8:K8"/>
    <mergeCell ref="L8:M8"/>
    <mergeCell ref="N8:O8"/>
    <mergeCell ref="B9:C9"/>
    <mergeCell ref="E9:F9"/>
    <mergeCell ref="H9:I9"/>
    <mergeCell ref="J9:K9"/>
    <mergeCell ref="L9:M9"/>
    <mergeCell ref="N9:O9"/>
    <mergeCell ref="B10:C10"/>
    <mergeCell ref="E10:F10"/>
    <mergeCell ref="H10:I10"/>
    <mergeCell ref="J10:K10"/>
    <mergeCell ref="L10:M10"/>
    <mergeCell ref="N10:O10"/>
    <mergeCell ref="B12:D12"/>
    <mergeCell ref="X13:Y13"/>
    <mergeCell ref="S16:T16"/>
    <mergeCell ref="M17:N17"/>
    <mergeCell ref="B20:D20"/>
    <mergeCell ref="I20:J20"/>
    <mergeCell ref="Q20:R20"/>
    <mergeCell ref="B21:G21"/>
    <mergeCell ref="I21:J21"/>
    <mergeCell ref="L21:M21"/>
    <mergeCell ref="O21:P21"/>
    <mergeCell ref="Q21:R21"/>
    <mergeCell ref="S21:U21"/>
    <mergeCell ref="V21:Z21"/>
    <mergeCell ref="B22:G22"/>
    <mergeCell ref="I22:J22"/>
    <mergeCell ref="K22:L22"/>
    <mergeCell ref="M22:N22"/>
    <mergeCell ref="B23:G23"/>
    <mergeCell ref="I23:J23"/>
    <mergeCell ref="K23:L23"/>
    <mergeCell ref="M23:N23"/>
    <mergeCell ref="B24:G24"/>
    <mergeCell ref="I24:J24"/>
    <mergeCell ref="K24:L24"/>
    <mergeCell ref="M24:N24"/>
    <mergeCell ref="B25:G25"/>
    <mergeCell ref="I25:J25"/>
    <mergeCell ref="K25:L25"/>
    <mergeCell ref="M25:N25"/>
    <mergeCell ref="B26:G26"/>
    <mergeCell ref="I26:J26"/>
    <mergeCell ref="K26:L26"/>
    <mergeCell ref="M26:N26"/>
    <mergeCell ref="B27:G27"/>
    <mergeCell ref="I27:J27"/>
    <mergeCell ref="K27:L27"/>
    <mergeCell ref="M27:N27"/>
    <mergeCell ref="B28:G28"/>
    <mergeCell ref="I28:J28"/>
    <mergeCell ref="K28:L28"/>
    <mergeCell ref="M28:N28"/>
    <mergeCell ref="B29:G29"/>
    <mergeCell ref="I29:J29"/>
    <mergeCell ref="K29:L29"/>
    <mergeCell ref="M29:N29"/>
    <mergeCell ref="B30:G30"/>
    <mergeCell ref="I30:J30"/>
    <mergeCell ref="K30:L30"/>
    <mergeCell ref="M30:N30"/>
    <mergeCell ref="B31:I31"/>
    <mergeCell ref="K31:M31"/>
    <mergeCell ref="P31:R31"/>
    <mergeCell ref="B33:F33"/>
    <mergeCell ref="G33:H33"/>
    <mergeCell ref="J33:Q33"/>
    <mergeCell ref="S33:Z33"/>
    <mergeCell ref="B34:F34"/>
    <mergeCell ref="G34:H34"/>
    <mergeCell ref="M34:Q34"/>
    <mergeCell ref="B35:F35"/>
    <mergeCell ref="G35:H35"/>
    <mergeCell ref="M35:N35"/>
    <mergeCell ref="B36:F36"/>
    <mergeCell ref="G36:H36"/>
    <mergeCell ref="M36:N36"/>
    <mergeCell ref="B37:F37"/>
    <mergeCell ref="G37:H37"/>
    <mergeCell ref="M37:N37"/>
    <mergeCell ref="B38:F38"/>
    <mergeCell ref="G38:H38"/>
    <mergeCell ref="M38:N38"/>
    <mergeCell ref="B39:F39"/>
    <mergeCell ref="G39:H39"/>
    <mergeCell ref="L39:M39"/>
    <mergeCell ref="B40:F40"/>
    <mergeCell ref="G40:H40"/>
    <mergeCell ref="B41:F41"/>
    <mergeCell ref="G41:H41"/>
    <mergeCell ref="B42:F42"/>
    <mergeCell ref="G42:H42"/>
    <mergeCell ref="B43:F43"/>
    <mergeCell ref="G43:H43"/>
    <mergeCell ref="B44:F44"/>
    <mergeCell ref="G44:H44"/>
    <mergeCell ref="B45:F45"/>
    <mergeCell ref="G45:H45"/>
    <mergeCell ref="B46:F46"/>
    <mergeCell ref="G46:H46"/>
    <mergeCell ref="B47:F47"/>
    <mergeCell ref="G47:H47"/>
    <mergeCell ref="S47:Z47"/>
    <mergeCell ref="B48:F48"/>
    <mergeCell ref="G48:H48"/>
    <mergeCell ref="S48:Z53"/>
    <mergeCell ref="B49:F49"/>
    <mergeCell ref="G49:H49"/>
    <mergeCell ref="B50:F50"/>
    <mergeCell ref="G50:H50"/>
    <mergeCell ref="B51:F51"/>
    <mergeCell ref="G51:H51"/>
    <mergeCell ref="B52:F52"/>
    <mergeCell ref="G52:H52"/>
    <mergeCell ref="B53:E53"/>
    <mergeCell ref="G53:H53"/>
  </mergeCells>
  <printOptions headings="false" gridLines="false" gridLinesSet="true" horizontalCentered="false" verticalCentered="false"/>
  <pageMargins left="0.39375" right="0.39375" top="0.39375"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51" activeCellId="0" sqref="B51:G51"/>
    </sheetView>
  </sheetViews>
  <sheetFormatPr defaultColWidth="3.5625" defaultRowHeight="12.75" zeroHeight="false" outlineLevelRow="0" outlineLevelCol="0"/>
  <cols>
    <col collapsed="false" customWidth="false" hidden="false" outlineLevel="0" max="1" min="1" style="1" width="3.56"/>
    <col collapsed="false" customWidth="false" hidden="false" outlineLevel="0" max="257" min="2" style="2" width="3.56"/>
  </cols>
  <sheetData>
    <row r="2" customFormat="false" ht="12.75" hidden="false" customHeight="true" outlineLevel="0" collapsed="false">
      <c r="B2" s="140" t="s">
        <v>85</v>
      </c>
      <c r="C2" s="140"/>
      <c r="D2" s="140"/>
      <c r="E2" s="140"/>
      <c r="F2" s="140"/>
      <c r="G2" s="140"/>
      <c r="H2" s="140"/>
      <c r="I2" s="140"/>
      <c r="J2" s="140"/>
      <c r="K2" s="140"/>
      <c r="L2" s="140"/>
      <c r="M2" s="140"/>
      <c r="N2" s="140"/>
      <c r="O2" s="140"/>
      <c r="P2" s="140"/>
      <c r="Q2" s="140"/>
      <c r="R2" s="140"/>
      <c r="S2" s="140"/>
      <c r="T2" s="140"/>
      <c r="U2" s="140"/>
      <c r="V2" s="140"/>
    </row>
    <row r="3" customFormat="false" ht="12.75" hidden="false" customHeight="false" outlineLevel="0" collapsed="false">
      <c r="B3" s="140"/>
      <c r="C3" s="140"/>
      <c r="D3" s="140"/>
      <c r="E3" s="140"/>
      <c r="F3" s="140"/>
      <c r="G3" s="140"/>
      <c r="H3" s="140"/>
      <c r="I3" s="140"/>
      <c r="J3" s="140"/>
      <c r="K3" s="140"/>
      <c r="L3" s="140"/>
      <c r="M3" s="140"/>
      <c r="N3" s="140"/>
      <c r="O3" s="140"/>
      <c r="P3" s="140"/>
      <c r="Q3" s="140"/>
      <c r="R3" s="140"/>
      <c r="S3" s="140"/>
      <c r="T3" s="140"/>
      <c r="U3" s="140"/>
      <c r="V3" s="140"/>
    </row>
    <row r="4" customFormat="false" ht="13.5" hidden="false" customHeight="false" outlineLevel="0" collapsed="false">
      <c r="B4" s="140"/>
      <c r="C4" s="140"/>
      <c r="D4" s="140"/>
      <c r="E4" s="140"/>
      <c r="F4" s="140"/>
      <c r="G4" s="140"/>
      <c r="H4" s="140"/>
      <c r="I4" s="140"/>
      <c r="J4" s="140"/>
      <c r="K4" s="140"/>
      <c r="L4" s="140"/>
      <c r="M4" s="140"/>
      <c r="N4" s="140"/>
      <c r="O4" s="140"/>
      <c r="P4" s="140"/>
      <c r="Q4" s="140"/>
      <c r="R4" s="140"/>
      <c r="S4" s="140"/>
      <c r="T4" s="140"/>
      <c r="U4" s="140"/>
      <c r="V4" s="140"/>
    </row>
    <row r="6" customFormat="false" ht="12.75" hidden="false" customHeight="false" outlineLevel="0" collapsed="false">
      <c r="B6" s="131" t="s">
        <v>82</v>
      </c>
      <c r="C6" s="131"/>
      <c r="D6" s="131"/>
      <c r="E6" s="131"/>
      <c r="F6" s="131"/>
      <c r="G6" s="131"/>
      <c r="H6" s="131"/>
      <c r="I6" s="131"/>
    </row>
    <row r="7" customFormat="false" ht="12.75" hidden="false" customHeight="false" outlineLevel="0" collapsed="false">
      <c r="B7" s="141" t="str">
        <f aca="false">LOOKUP(DieseRasse,Rassen,RBoni)</f>
        <v>keine</v>
      </c>
      <c r="C7" s="141"/>
      <c r="D7" s="141"/>
      <c r="E7" s="141"/>
      <c r="F7" s="141"/>
      <c r="G7" s="141"/>
      <c r="H7" s="141"/>
      <c r="I7" s="141"/>
    </row>
    <row r="8" customFormat="false" ht="12.75" hidden="false" customHeight="false" outlineLevel="0" collapsed="false">
      <c r="B8" s="141"/>
      <c r="C8" s="141"/>
      <c r="D8" s="141"/>
      <c r="E8" s="141"/>
      <c r="F8" s="141"/>
      <c r="G8" s="141"/>
      <c r="H8" s="141"/>
      <c r="I8" s="141"/>
      <c r="L8" s="22"/>
      <c r="M8" s="22"/>
      <c r="N8" s="22"/>
      <c r="O8" s="22"/>
    </row>
    <row r="9" customFormat="false" ht="12.75" hidden="false" customHeight="false" outlineLevel="0" collapsed="false">
      <c r="B9" s="141"/>
      <c r="C9" s="141"/>
      <c r="D9" s="141"/>
      <c r="E9" s="141"/>
      <c r="F9" s="141"/>
      <c r="G9" s="141"/>
      <c r="H9" s="141"/>
      <c r="I9" s="141"/>
      <c r="L9" s="22"/>
      <c r="M9" s="22"/>
      <c r="N9" s="22"/>
      <c r="O9" s="22"/>
    </row>
    <row r="10" customFormat="false" ht="12.75" hidden="false" customHeight="false" outlineLevel="0" collapsed="false">
      <c r="B10" s="141"/>
      <c r="C10" s="141"/>
      <c r="D10" s="141"/>
      <c r="E10" s="141"/>
      <c r="F10" s="141"/>
      <c r="G10" s="141"/>
      <c r="H10" s="141"/>
      <c r="I10" s="141"/>
      <c r="L10" s="22"/>
      <c r="M10" s="22"/>
      <c r="N10" s="22"/>
      <c r="O10" s="22"/>
    </row>
    <row r="11" customFormat="false" ht="12.75" hidden="false" customHeight="false" outlineLevel="0" collapsed="false">
      <c r="B11" s="141"/>
      <c r="C11" s="141"/>
      <c r="D11" s="141"/>
      <c r="E11" s="141"/>
      <c r="F11" s="141"/>
      <c r="G11" s="141"/>
      <c r="H11" s="141"/>
      <c r="I11" s="141"/>
      <c r="L11" s="22"/>
      <c r="M11" s="22"/>
      <c r="N11" s="22"/>
      <c r="O11" s="22"/>
    </row>
    <row r="12" customFormat="false" ht="13.5" hidden="false" customHeight="false" outlineLevel="0" collapsed="false">
      <c r="B12" s="141"/>
      <c r="C12" s="141"/>
      <c r="D12" s="141"/>
      <c r="E12" s="141"/>
      <c r="F12" s="141"/>
      <c r="G12" s="141"/>
      <c r="H12" s="141"/>
      <c r="I12" s="141"/>
      <c r="L12" s="22"/>
      <c r="M12" s="22"/>
      <c r="N12" s="22"/>
      <c r="O12" s="22"/>
    </row>
    <row r="13" customFormat="false" ht="12.75" hidden="false" customHeight="false" outlineLevel="0" collapsed="false">
      <c r="L13" s="22"/>
      <c r="M13" s="22"/>
      <c r="N13" s="22"/>
      <c r="O13" s="22"/>
    </row>
    <row r="14" customFormat="false" ht="12.75" hidden="false" customHeight="false" outlineLevel="0" collapsed="false">
      <c r="L14" s="22"/>
      <c r="M14" s="22"/>
      <c r="N14" s="22"/>
      <c r="O14" s="22"/>
    </row>
    <row r="15" customFormat="false" ht="12.75" hidden="false" customHeight="false" outlineLevel="0" collapsed="false">
      <c r="A15" s="1" t="s">
        <v>86</v>
      </c>
      <c r="B15" s="131" t="s">
        <v>87</v>
      </c>
      <c r="C15" s="131"/>
      <c r="D15" s="131"/>
      <c r="E15" s="131"/>
      <c r="F15" s="131"/>
      <c r="G15" s="131"/>
      <c r="H15" s="131"/>
      <c r="I15" s="131"/>
      <c r="L15" s="22"/>
      <c r="M15" s="22"/>
      <c r="N15" s="22"/>
      <c r="O15" s="22"/>
    </row>
    <row r="16" customFormat="false" ht="12.75" hidden="false" customHeight="false" outlineLevel="0" collapsed="false">
      <c r="B16" s="142" t="s">
        <v>88</v>
      </c>
      <c r="C16" s="142"/>
      <c r="D16" s="142"/>
      <c r="E16" s="142"/>
      <c r="F16" s="142"/>
      <c r="G16" s="142"/>
      <c r="H16" s="142"/>
      <c r="I16" s="143" t="e">
        <f aca="false">LOOKUP(Diebesstufe,Stufe,BackstabFaktor)</f>
        <v>#N/A</v>
      </c>
      <c r="L16" s="22"/>
      <c r="M16" s="22"/>
      <c r="N16" s="22"/>
      <c r="O16" s="22"/>
    </row>
    <row r="17" customFormat="false" ht="12.75" hidden="false" customHeight="false" outlineLevel="0" collapsed="false">
      <c r="B17" s="142" t="s">
        <v>89</v>
      </c>
      <c r="C17" s="142"/>
      <c r="D17" s="142"/>
      <c r="E17" s="142"/>
      <c r="F17" s="142"/>
      <c r="G17" s="142"/>
      <c r="H17" s="144" t="n">
        <f aca="false">A17+LOOKUP(DieseRasse,Rassen,tdbasis)+LOOKUP(GE,Attr,tdbonus)</f>
        <v>15</v>
      </c>
      <c r="I17" s="144"/>
      <c r="L17" s="22"/>
      <c r="M17" s="22"/>
      <c r="N17" s="22"/>
      <c r="O17" s="22"/>
    </row>
    <row r="18" customFormat="false" ht="12.75" hidden="false" customHeight="false" outlineLevel="0" collapsed="false">
      <c r="B18" s="142" t="s">
        <v>90</v>
      </c>
      <c r="C18" s="142"/>
      <c r="D18" s="142"/>
      <c r="E18" s="142"/>
      <c r="F18" s="142"/>
      <c r="G18" s="142"/>
      <c r="H18" s="144" t="n">
        <f aca="false">A18+LOOKUP(DieseRasse,Rassen,söbasis)+LOOKUP(GE,Attr,söbonus)</f>
        <v>10</v>
      </c>
      <c r="I18" s="144"/>
      <c r="L18" s="22"/>
      <c r="M18" s="22"/>
      <c r="N18" s="22"/>
      <c r="O18" s="22"/>
    </row>
    <row r="19" customFormat="false" ht="12.75" hidden="false" customHeight="false" outlineLevel="0" collapsed="false">
      <c r="B19" s="142" t="s">
        <v>91</v>
      </c>
      <c r="C19" s="142"/>
      <c r="D19" s="142"/>
      <c r="E19" s="142"/>
      <c r="F19" s="142"/>
      <c r="G19" s="142"/>
      <c r="H19" s="144" t="n">
        <f aca="false">A19+LOOKUP(DieseRasse,Rassen,ffbasis)+LOOKUP(GE,Attr,ffbonus)</f>
        <v>5</v>
      </c>
      <c r="I19" s="144"/>
    </row>
    <row r="20" customFormat="false" ht="12.75" hidden="false" customHeight="false" outlineLevel="0" collapsed="false">
      <c r="B20" s="142" t="s">
        <v>92</v>
      </c>
      <c r="C20" s="142"/>
      <c r="D20" s="142"/>
      <c r="E20" s="142"/>
      <c r="F20" s="142"/>
      <c r="G20" s="142"/>
      <c r="H20" s="144" t="n">
        <f aca="false">A20+LOOKUP(DieseRasse,Rassen,lbbasis)+LOOKUP(GE,Attr,lbbonus)</f>
        <v>10</v>
      </c>
      <c r="I20" s="144"/>
    </row>
    <row r="21" customFormat="false" ht="12.75" hidden="false" customHeight="false" outlineLevel="0" collapsed="false">
      <c r="B21" s="142" t="s">
        <v>93</v>
      </c>
      <c r="C21" s="142"/>
      <c r="D21" s="142"/>
      <c r="E21" s="142"/>
      <c r="F21" s="142"/>
      <c r="G21" s="142"/>
      <c r="H21" s="144" t="n">
        <f aca="false">A21+LOOKUP(DieseRasse,Rassen,ghbasis)+LOOKUP(GE,Attr,ghbonus)</f>
        <v>15</v>
      </c>
      <c r="I21" s="144"/>
    </row>
    <row r="22" customFormat="false" ht="12.75" hidden="false" customHeight="false" outlineLevel="0" collapsed="false">
      <c r="B22" s="142" t="s">
        <v>94</v>
      </c>
      <c r="C22" s="142"/>
      <c r="D22" s="142"/>
      <c r="E22" s="142"/>
      <c r="F22" s="142"/>
      <c r="G22" s="142"/>
      <c r="H22" s="144" t="n">
        <f aca="false">A22+LOOKUP(DieseRasse,Rassen,isvbasis)+LOOKUP(GE,Attr,isvbonus)</f>
        <v>5</v>
      </c>
      <c r="I22" s="144"/>
    </row>
    <row r="23" customFormat="false" ht="12.75" hidden="false" customHeight="false" outlineLevel="0" collapsed="false">
      <c r="B23" s="142" t="s">
        <v>95</v>
      </c>
      <c r="C23" s="142"/>
      <c r="D23" s="142"/>
      <c r="E23" s="142"/>
      <c r="F23" s="142"/>
      <c r="G23" s="142"/>
      <c r="H23" s="144" t="n">
        <f aca="false">A23+LOOKUP(DieseRasse,Rassen,klbasis)+LOOKUP(GE,Attr,klbonus)</f>
        <v>60</v>
      </c>
      <c r="I23" s="144"/>
    </row>
    <row r="24" customFormat="false" ht="13.5" hidden="false" customHeight="false" outlineLevel="0" collapsed="false">
      <c r="B24" s="123" t="s">
        <v>96</v>
      </c>
      <c r="C24" s="123"/>
      <c r="D24" s="123"/>
      <c r="E24" s="123"/>
      <c r="F24" s="123"/>
      <c r="G24" s="123"/>
      <c r="H24" s="145" t="n">
        <f aca="false">A24+LOOKUP(DieseRasse,Rassen,slbasis)+LOOKUP(GE,Attr,slbonus)</f>
        <v>0</v>
      </c>
      <c r="I24" s="145"/>
    </row>
    <row r="25" customFormat="false" ht="12.75" hidden="false" customHeight="false" outlineLevel="0" collapsed="false">
      <c r="A25" s="1" t="n">
        <f aca="false">SUM(A17:A24)</f>
        <v>0</v>
      </c>
      <c r="B25" s="2" t="s">
        <v>97</v>
      </c>
      <c r="F25" s="146" t="e">
        <f aca="false">IF(Diebesstufe&gt;0,Diebesstufe*30+30,0)</f>
        <v>#VALUE!</v>
      </c>
      <c r="G25" s="146"/>
      <c r="H25" s="147" t="str">
        <f aca="false">IF(klasse1="D",stufe1,IF(klasse2="D",stufe2,IF(klasse3="D",stufe3,IF(klasse4="D",stufe4,IF(klasse5="D",stufe5,"Bitte Verweis auf die Stufe eintragen.")))))</f>
        <v>Bitte Verweis auf die Stufe eintragen.</v>
      </c>
      <c r="I25" s="147"/>
    </row>
    <row r="26" customFormat="false" ht="12.75" hidden="false" customHeight="false" outlineLevel="0" collapsed="false">
      <c r="D26" s="17" t="s">
        <v>98</v>
      </c>
      <c r="E26" s="17"/>
      <c r="F26" s="148" t="e">
        <f aca="false">GesamteDFP-GebrauchteDFP</f>
        <v>#VALUE!</v>
      </c>
      <c r="G26" s="148"/>
      <c r="L26" s="22"/>
      <c r="M26" s="22"/>
      <c r="N26" s="22"/>
      <c r="O26" s="22"/>
      <c r="P26" s="22"/>
      <c r="Q26" s="22"/>
      <c r="R26" s="22"/>
      <c r="S26" s="22"/>
      <c r="T26" s="22"/>
      <c r="U26" s="22"/>
      <c r="V26" s="22"/>
      <c r="W26" s="22"/>
      <c r="X26" s="22"/>
    </row>
    <row r="27" customFormat="false" ht="12.75" hidden="false" customHeight="false" outlineLevel="0" collapsed="false">
      <c r="L27" s="22"/>
      <c r="M27" s="22"/>
      <c r="N27" s="22"/>
      <c r="O27" s="22"/>
      <c r="P27" s="22"/>
      <c r="Q27" s="22"/>
      <c r="R27" s="22"/>
      <c r="S27" s="22"/>
      <c r="T27" s="22"/>
      <c r="U27" s="22"/>
      <c r="V27" s="22"/>
      <c r="W27" s="22"/>
      <c r="X27" s="22"/>
    </row>
    <row r="28" customFormat="false" ht="12.75" hidden="false" customHeight="false" outlineLevel="0" collapsed="false">
      <c r="L28" s="22"/>
      <c r="M28" s="22"/>
    </row>
    <row r="29" customFormat="false" ht="12.75" hidden="false" customHeight="false" outlineLevel="0" collapsed="false">
      <c r="A29" s="1" t="s">
        <v>86</v>
      </c>
      <c r="B29" s="131" t="s">
        <v>99</v>
      </c>
      <c r="C29" s="131"/>
      <c r="D29" s="131"/>
      <c r="E29" s="131"/>
      <c r="F29" s="131"/>
      <c r="G29" s="131"/>
      <c r="H29" s="131"/>
      <c r="I29" s="131"/>
      <c r="L29" s="22"/>
      <c r="M29" s="22"/>
    </row>
    <row r="30" customFormat="false" ht="12.75" hidden="false" customHeight="false" outlineLevel="0" collapsed="false">
      <c r="B30" s="142" t="s">
        <v>96</v>
      </c>
      <c r="C30" s="142"/>
      <c r="D30" s="142"/>
      <c r="E30" s="142"/>
      <c r="F30" s="142"/>
      <c r="G30" s="142"/>
      <c r="H30" s="144" t="n">
        <f aca="false">A30+LOOKUP(DieseRasse,Rassen,slbasis)+LOOKUP(GE,Attr,slbonus)+SLBonusBa</f>
        <v>5</v>
      </c>
      <c r="I30" s="144"/>
      <c r="L30" s="22"/>
      <c r="M30" s="22"/>
    </row>
    <row r="31" customFormat="false" ht="12.75" hidden="false" customHeight="false" outlineLevel="0" collapsed="false">
      <c r="B31" s="142" t="s">
        <v>95</v>
      </c>
      <c r="C31" s="142"/>
      <c r="D31" s="142"/>
      <c r="E31" s="142"/>
      <c r="F31" s="142"/>
      <c r="G31" s="142"/>
      <c r="H31" s="144" t="n">
        <f aca="false">A31+LOOKUP(DieseRasse,Rassen,klbasis)+LOOKUP(GE,Attr,klbonus)+KlBonusBa</f>
        <v>50</v>
      </c>
      <c r="I31" s="144"/>
      <c r="L31" s="22"/>
      <c r="M31" s="22"/>
    </row>
    <row r="32" customFormat="false" ht="12.75" hidden="false" customHeight="false" outlineLevel="0" collapsed="false">
      <c r="B32" s="142" t="s">
        <v>93</v>
      </c>
      <c r="C32" s="142"/>
      <c r="D32" s="142"/>
      <c r="E32" s="142"/>
      <c r="F32" s="142"/>
      <c r="G32" s="142"/>
      <c r="H32" s="144" t="n">
        <f aca="false">A32+LOOKUP(DieseRasse,Rassen,ghbasis)+LOOKUP(GE,Attr,ghbonus)+GhBonusBa</f>
        <v>20</v>
      </c>
      <c r="I32" s="144"/>
      <c r="L32" s="22"/>
      <c r="M32" s="22"/>
    </row>
    <row r="33" customFormat="false" ht="12.75" hidden="false" customHeight="false" outlineLevel="0" collapsed="false">
      <c r="B33" s="142" t="s">
        <v>89</v>
      </c>
      <c r="C33" s="142"/>
      <c r="D33" s="142"/>
      <c r="E33" s="142"/>
      <c r="F33" s="142"/>
      <c r="G33" s="142"/>
      <c r="H33" s="144" t="n">
        <f aca="false">A33+LOOKUP(DieseRasse,Rassen,tdbasis)+LOOKUP(GE,Attr,tdbonus)+tdbonusba</f>
        <v>10</v>
      </c>
      <c r="I33" s="144"/>
      <c r="L33" s="22"/>
      <c r="M33" s="22"/>
    </row>
    <row r="34" customFormat="false" ht="12.75" hidden="false" customHeight="false" outlineLevel="0" collapsed="false">
      <c r="A34" s="1" t="s">
        <v>100</v>
      </c>
      <c r="B34" s="149" t="s">
        <v>101</v>
      </c>
      <c r="C34" s="149"/>
      <c r="D34" s="149"/>
      <c r="E34" s="149"/>
      <c r="F34" s="149"/>
      <c r="G34" s="149"/>
      <c r="H34" s="150" t="n">
        <f aca="false">SLPunkteBa+LOOKUP(DieseRasse,Rassen,slbasis)+LOOKUP(GE,Attr,slbonus)+SLBonusBa</f>
        <v>5</v>
      </c>
      <c r="I34" s="150"/>
      <c r="L34" s="22"/>
      <c r="M34" s="22"/>
    </row>
    <row r="35" customFormat="false" ht="12.75" hidden="false" customHeight="false" outlineLevel="0" collapsed="false">
      <c r="A35" s="1" t="s">
        <v>100</v>
      </c>
      <c r="B35" s="151" t="s">
        <v>102</v>
      </c>
      <c r="C35" s="151"/>
      <c r="D35" s="151"/>
      <c r="E35" s="151"/>
      <c r="F35" s="151"/>
      <c r="G35" s="151"/>
      <c r="H35" s="151"/>
      <c r="I35" s="151"/>
      <c r="L35" s="22"/>
      <c r="M35" s="22"/>
    </row>
    <row r="36" customFormat="false" ht="13.5" hidden="false" customHeight="false" outlineLevel="0" collapsed="false">
      <c r="A36" s="1" t="s">
        <v>100</v>
      </c>
      <c r="B36" s="152" t="s">
        <v>103</v>
      </c>
      <c r="C36" s="152"/>
      <c r="D36" s="152"/>
      <c r="E36" s="152"/>
      <c r="F36" s="152"/>
      <c r="G36" s="152"/>
      <c r="H36" s="152"/>
      <c r="I36" s="152"/>
      <c r="L36" s="22"/>
      <c r="M36" s="22"/>
    </row>
    <row r="37" customFormat="false" ht="12.75" hidden="false" customHeight="false" outlineLevel="0" collapsed="false">
      <c r="A37" s="1" t="n">
        <f aca="false">SUM(A30:A33)</f>
        <v>0</v>
      </c>
      <c r="B37" s="2" t="s">
        <v>97</v>
      </c>
      <c r="F37" s="17" t="e">
        <f aca="false">IF(Bardenstufe&gt;0,Bardenstufe*15+5,0)</f>
        <v>#VALUE!</v>
      </c>
      <c r="G37" s="17"/>
      <c r="H37" s="153" t="str">
        <f aca="false">IF(klasse1="Ba",stufe1,IF(klasse2="Ba",stufe2,IF(klasse3="Ba",stufe3,IF(klasse4="Ba",stufe4,IF(klasse5="Ba",stufe5,"Bitte Verweis auf die Stufe eintragen.")))))</f>
        <v>Bitte Verweis auf die Stufe eintragen.</v>
      </c>
      <c r="I37" s="153"/>
      <c r="L37" s="22"/>
      <c r="M37" s="22"/>
    </row>
    <row r="38" customFormat="false" ht="12.75" hidden="false" customHeight="false" outlineLevel="0" collapsed="false">
      <c r="D38" s="154" t="s">
        <v>98</v>
      </c>
      <c r="E38" s="154"/>
      <c r="F38" s="155" t="e">
        <f aca="false">GesamteDFP-GebrauchteDFP</f>
        <v>#VALUE!</v>
      </c>
      <c r="G38" s="155"/>
      <c r="L38" s="22"/>
      <c r="M38" s="22"/>
    </row>
    <row r="40" customFormat="false" ht="12.75" hidden="false" customHeight="false" outlineLevel="0" collapsed="false">
      <c r="B40" s="131" t="s">
        <v>104</v>
      </c>
      <c r="C40" s="131"/>
      <c r="D40" s="131"/>
      <c r="E40" s="131"/>
      <c r="F40" s="131"/>
      <c r="G40" s="131"/>
      <c r="H40" s="131"/>
      <c r="I40" s="131"/>
    </row>
    <row r="41" customFormat="false" ht="12.75" hidden="false" customHeight="false" outlineLevel="0" collapsed="false">
      <c r="B41" s="156" t="s">
        <v>105</v>
      </c>
      <c r="C41" s="156"/>
      <c r="D41" s="156"/>
      <c r="E41" s="156"/>
      <c r="F41" s="156"/>
      <c r="G41" s="156"/>
      <c r="H41" s="157" t="str">
        <f aca="false">"1-4/"</f>
        <v>1-4/</v>
      </c>
      <c r="I41" s="158" t="s">
        <v>106</v>
      </c>
    </row>
    <row r="42" customFormat="false" ht="12.75" hidden="false" customHeight="false" outlineLevel="0" collapsed="false">
      <c r="B42" s="159" t="s">
        <v>107</v>
      </c>
      <c r="C42" s="159"/>
      <c r="D42" s="159"/>
      <c r="E42" s="159"/>
      <c r="F42" s="159"/>
      <c r="G42" s="159"/>
      <c r="H42" s="160"/>
      <c r="I42" s="161"/>
    </row>
    <row r="43" customFormat="false" ht="12.75" hidden="false" customHeight="false" outlineLevel="0" collapsed="false">
      <c r="B43" s="162" t="s">
        <v>108</v>
      </c>
      <c r="C43" s="162"/>
      <c r="D43" s="162"/>
      <c r="E43" s="162"/>
      <c r="F43" s="162"/>
      <c r="G43" s="162"/>
      <c r="H43" s="163" t="str">
        <f aca="false">"1-7/"</f>
        <v>1-7/</v>
      </c>
      <c r="I43" s="164" t="s">
        <v>109</v>
      </c>
    </row>
    <row r="44" customFormat="false" ht="12.75" hidden="false" customHeight="true" outlineLevel="0" collapsed="false">
      <c r="B44" s="156" t="s">
        <v>110</v>
      </c>
      <c r="C44" s="156"/>
      <c r="D44" s="156"/>
      <c r="E44" s="156"/>
      <c r="F44" s="156"/>
      <c r="G44" s="156"/>
      <c r="H44" s="56" t="str">
        <f aca="false">"1-4/"</f>
        <v>1-4/</v>
      </c>
      <c r="I44" s="158" t="s">
        <v>106</v>
      </c>
    </row>
    <row r="45" customFormat="false" ht="12.75" hidden="false" customHeight="true" outlineLevel="0" collapsed="false">
      <c r="B45" s="165" t="s">
        <v>111</v>
      </c>
      <c r="C45" s="165"/>
      <c r="D45" s="165"/>
      <c r="E45" s="165"/>
      <c r="F45" s="165"/>
      <c r="G45" s="165"/>
      <c r="H45" s="160"/>
      <c r="I45" s="161"/>
    </row>
    <row r="46" customFormat="false" ht="13.5" hidden="false" customHeight="true" outlineLevel="0" collapsed="false">
      <c r="B46" s="166" t="s">
        <v>112</v>
      </c>
      <c r="C46" s="166"/>
      <c r="D46" s="166"/>
      <c r="E46" s="166"/>
      <c r="F46" s="166"/>
      <c r="G46" s="166"/>
      <c r="H46" s="37" t="str">
        <f aca="false">"1-3/"</f>
        <v>1-3/</v>
      </c>
      <c r="I46" s="167" t="s">
        <v>106</v>
      </c>
    </row>
    <row r="48" customFormat="false" ht="12.75" hidden="false" customHeight="false" outlineLevel="0" collapsed="false">
      <c r="B48" s="168" t="s">
        <v>113</v>
      </c>
      <c r="C48" s="168"/>
      <c r="D48" s="168"/>
      <c r="E48" s="168"/>
      <c r="F48" s="168"/>
      <c r="G48" s="168"/>
      <c r="H48" s="168"/>
      <c r="I48" s="168"/>
    </row>
    <row r="49" customFormat="false" ht="12.75" hidden="false" customHeight="false" outlineLevel="0" collapsed="false">
      <c r="B49" s="156" t="s">
        <v>105</v>
      </c>
      <c r="C49" s="156"/>
      <c r="D49" s="156"/>
      <c r="E49" s="156"/>
      <c r="F49" s="156"/>
      <c r="G49" s="156"/>
      <c r="H49" s="157" t="str">
        <f aca="false">"1-5/"</f>
        <v>1-5/</v>
      </c>
      <c r="I49" s="158" t="s">
        <v>106</v>
      </c>
    </row>
    <row r="50" customFormat="false" ht="12.75" hidden="false" customHeight="false" outlineLevel="0" collapsed="false">
      <c r="B50" s="156" t="s">
        <v>114</v>
      </c>
      <c r="C50" s="156"/>
      <c r="D50" s="156"/>
      <c r="E50" s="156"/>
      <c r="F50" s="156"/>
      <c r="G50" s="156"/>
      <c r="H50" s="157" t="str">
        <f aca="false">"1-5/"</f>
        <v>1-5/</v>
      </c>
      <c r="I50" s="158" t="s">
        <v>106</v>
      </c>
    </row>
    <row r="51" customFormat="false" ht="12.75" hidden="false" customHeight="false" outlineLevel="0" collapsed="false">
      <c r="B51" s="156" t="s">
        <v>115</v>
      </c>
      <c r="C51" s="156"/>
      <c r="D51" s="156"/>
      <c r="E51" s="156"/>
      <c r="F51" s="156"/>
      <c r="G51" s="156"/>
      <c r="H51" s="157" t="str">
        <f aca="false">"1-4/"</f>
        <v>1-4/</v>
      </c>
      <c r="I51" s="158" t="s">
        <v>106</v>
      </c>
    </row>
    <row r="52" customFormat="false" ht="12.75" hidden="false" customHeight="false" outlineLevel="0" collapsed="false">
      <c r="B52" s="156" t="s">
        <v>116</v>
      </c>
      <c r="C52" s="156"/>
      <c r="D52" s="156"/>
      <c r="E52" s="156"/>
      <c r="F52" s="156"/>
      <c r="G52" s="156"/>
      <c r="H52" s="157" t="str">
        <f aca="false">"1-3/"</f>
        <v>1-3/</v>
      </c>
      <c r="I52" s="158" t="s">
        <v>106</v>
      </c>
    </row>
    <row r="53" customFormat="false" ht="13.5" hidden="false" customHeight="false" outlineLevel="0" collapsed="false">
      <c r="B53" s="169" t="s">
        <v>110</v>
      </c>
      <c r="C53" s="169"/>
      <c r="D53" s="169"/>
      <c r="E53" s="169"/>
      <c r="F53" s="169"/>
      <c r="G53" s="169"/>
      <c r="H53" s="170" t="str">
        <f aca="false">"1-3/"</f>
        <v>1-3/</v>
      </c>
      <c r="I53" s="171" t="s">
        <v>106</v>
      </c>
    </row>
  </sheetData>
  <mergeCells count="55">
    <mergeCell ref="B2:V4"/>
    <mergeCell ref="B6:I6"/>
    <mergeCell ref="B7:I12"/>
    <mergeCell ref="B15:I15"/>
    <mergeCell ref="B16:H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F25:G25"/>
    <mergeCell ref="H25:I25"/>
    <mergeCell ref="D26:E26"/>
    <mergeCell ref="F26:G26"/>
    <mergeCell ref="B29:I29"/>
    <mergeCell ref="B30:G30"/>
    <mergeCell ref="H30:I30"/>
    <mergeCell ref="B31:G31"/>
    <mergeCell ref="H31:I31"/>
    <mergeCell ref="B32:G32"/>
    <mergeCell ref="H32:I32"/>
    <mergeCell ref="B33:G33"/>
    <mergeCell ref="H33:I33"/>
    <mergeCell ref="B34:G34"/>
    <mergeCell ref="H34:I34"/>
    <mergeCell ref="B35:I35"/>
    <mergeCell ref="B36:I36"/>
    <mergeCell ref="F37:G37"/>
    <mergeCell ref="H37:I37"/>
    <mergeCell ref="D38:E38"/>
    <mergeCell ref="F38:G38"/>
    <mergeCell ref="B40:I40"/>
    <mergeCell ref="B41:G41"/>
    <mergeCell ref="B42:G42"/>
    <mergeCell ref="B43:G43"/>
    <mergeCell ref="B44:G44"/>
    <mergeCell ref="B45:G45"/>
    <mergeCell ref="B46:G46"/>
    <mergeCell ref="B48:I48"/>
    <mergeCell ref="B49:G49"/>
    <mergeCell ref="B50:G50"/>
    <mergeCell ref="B51:G51"/>
    <mergeCell ref="B52:G52"/>
    <mergeCell ref="B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V9" activeCellId="0" sqref="V9"/>
    </sheetView>
  </sheetViews>
  <sheetFormatPr defaultColWidth="2.28125" defaultRowHeight="12.75" zeroHeight="false" outlineLevelRow="0" outlineLevelCol="0"/>
  <cols>
    <col collapsed="false" customWidth="false" hidden="false" outlineLevel="0" max="257" min="1" style="2" width="2.28"/>
  </cols>
  <sheetData>
    <row r="2" customFormat="false" ht="12.75" hidden="false" customHeight="false" outlineLevel="0" collapsed="false">
      <c r="B2" s="2" t="str">
        <f aca="false">"Ausrüstung von "&amp;Name</f>
        <v>Ausrüstung von Gwaina Perinsdotir Isenborn</v>
      </c>
    </row>
    <row r="4" customFormat="false" ht="15.75" hidden="false" customHeight="false" outlineLevel="0" collapsed="false">
      <c r="B4" s="110" t="s">
        <v>117</v>
      </c>
      <c r="C4" s="110"/>
      <c r="D4" s="110"/>
      <c r="E4" s="110"/>
      <c r="F4" s="110"/>
      <c r="G4" s="110"/>
      <c r="H4" s="110"/>
      <c r="I4" s="110"/>
      <c r="J4" s="110"/>
      <c r="K4" s="110"/>
      <c r="L4" s="110"/>
      <c r="M4" s="110"/>
      <c r="N4" s="110"/>
      <c r="O4" s="110"/>
      <c r="P4" s="110"/>
      <c r="Q4" s="110"/>
      <c r="R4" s="110"/>
    </row>
    <row r="5" customFormat="false" ht="12.75" hidden="false" customHeight="false" outlineLevel="0" collapsed="false">
      <c r="B5" s="83" t="s">
        <v>118</v>
      </c>
      <c r="C5" s="83"/>
      <c r="D5" s="83"/>
      <c r="E5" s="83"/>
      <c r="F5" s="83"/>
      <c r="G5" s="83"/>
      <c r="H5" s="83"/>
      <c r="I5" s="83"/>
      <c r="J5" s="84"/>
      <c r="K5" s="172" t="s">
        <v>119</v>
      </c>
      <c r="L5" s="172"/>
      <c r="M5" s="172"/>
      <c r="N5" s="172"/>
      <c r="O5" s="172"/>
      <c r="P5" s="172"/>
      <c r="Q5" s="172"/>
      <c r="R5" s="172"/>
    </row>
    <row r="6" customFormat="false" ht="12.75" hidden="false" customHeight="false" outlineLevel="0" collapsed="false">
      <c r="B6" s="173"/>
      <c r="C6" s="173"/>
      <c r="D6" s="173"/>
      <c r="E6" s="173"/>
      <c r="F6" s="173"/>
      <c r="G6" s="174" t="s">
        <v>120</v>
      </c>
      <c r="H6" s="174"/>
      <c r="I6" s="174"/>
      <c r="J6" s="84"/>
      <c r="K6" s="175"/>
      <c r="L6" s="175"/>
      <c r="M6" s="175"/>
      <c r="N6" s="175"/>
      <c r="O6" s="175"/>
      <c r="P6" s="176" t="s">
        <v>120</v>
      </c>
      <c r="Q6" s="176"/>
      <c r="R6" s="176"/>
    </row>
    <row r="7" customFormat="false" ht="12.75" hidden="false" customHeight="false" outlineLevel="0" collapsed="false">
      <c r="B7" s="177"/>
      <c r="C7" s="177"/>
      <c r="D7" s="177"/>
      <c r="E7" s="177"/>
      <c r="F7" s="177"/>
      <c r="G7" s="100" t="s">
        <v>121</v>
      </c>
      <c r="H7" s="100"/>
      <c r="I7" s="100"/>
      <c r="J7" s="84"/>
      <c r="K7" s="178"/>
      <c r="L7" s="178"/>
      <c r="M7" s="178"/>
      <c r="N7" s="178"/>
      <c r="O7" s="178"/>
      <c r="P7" s="54" t="s">
        <v>121</v>
      </c>
      <c r="Q7" s="54"/>
      <c r="R7" s="54"/>
    </row>
    <row r="8" customFormat="false" ht="12.75" hidden="false" customHeight="false" outlineLevel="0" collapsed="false">
      <c r="B8" s="177"/>
      <c r="C8" s="177"/>
      <c r="D8" s="177"/>
      <c r="E8" s="177"/>
      <c r="F8" s="177"/>
      <c r="G8" s="100" t="s">
        <v>122</v>
      </c>
      <c r="H8" s="100"/>
      <c r="I8" s="100"/>
      <c r="J8" s="84"/>
      <c r="K8" s="178"/>
      <c r="L8" s="178"/>
      <c r="M8" s="178"/>
      <c r="N8" s="178"/>
      <c r="O8" s="178"/>
      <c r="P8" s="54" t="s">
        <v>122</v>
      </c>
      <c r="Q8" s="54"/>
      <c r="R8" s="54"/>
    </row>
    <row r="9" customFormat="false" ht="12.75" hidden="false" customHeight="false" outlineLevel="0" collapsed="false">
      <c r="B9" s="177"/>
      <c r="C9" s="177"/>
      <c r="D9" s="177"/>
      <c r="E9" s="177"/>
      <c r="F9" s="177"/>
      <c r="G9" s="100" t="s">
        <v>123</v>
      </c>
      <c r="H9" s="100"/>
      <c r="I9" s="100"/>
      <c r="J9" s="84"/>
      <c r="K9" s="178"/>
      <c r="L9" s="178"/>
      <c r="M9" s="178"/>
      <c r="N9" s="178"/>
      <c r="O9" s="178"/>
      <c r="P9" s="54" t="s">
        <v>123</v>
      </c>
      <c r="Q9" s="54"/>
      <c r="R9" s="54"/>
    </row>
    <row r="10" customFormat="false" ht="13.5" hidden="false" customHeight="false" outlineLevel="0" collapsed="false">
      <c r="B10" s="179"/>
      <c r="C10" s="179"/>
      <c r="D10" s="179"/>
      <c r="E10" s="179"/>
      <c r="F10" s="179"/>
      <c r="G10" s="180" t="s">
        <v>124</v>
      </c>
      <c r="H10" s="180"/>
      <c r="I10" s="180"/>
      <c r="J10" s="84"/>
      <c r="K10" s="179"/>
      <c r="L10" s="179"/>
      <c r="M10" s="179"/>
      <c r="N10" s="179"/>
      <c r="O10" s="179"/>
      <c r="P10" s="181" t="s">
        <v>124</v>
      </c>
      <c r="Q10" s="181"/>
      <c r="R10" s="181"/>
    </row>
    <row r="11" customFormat="false" ht="13.5" hidden="false" customHeight="false" outlineLevel="0" collapsed="false">
      <c r="B11" s="182" t="n">
        <f aca="false">(B6*PMWert+B7*GMWert+B8*EMWert+B9*SMWert+B10*KMWert)/GMWert</f>
        <v>0</v>
      </c>
      <c r="C11" s="182"/>
      <c r="D11" s="182"/>
      <c r="E11" s="182"/>
      <c r="F11" s="182"/>
      <c r="G11" s="174" t="s">
        <v>125</v>
      </c>
      <c r="H11" s="174"/>
      <c r="I11" s="174"/>
      <c r="J11" s="84"/>
      <c r="K11" s="183" t="n">
        <f aca="false">(K6*PMWert+K7*GMWert+K8*EMWert+K9*SMWert+K10*KMWert)/GMWert</f>
        <v>0</v>
      </c>
      <c r="L11" s="183"/>
      <c r="M11" s="183"/>
      <c r="N11" s="183"/>
      <c r="O11" s="183"/>
      <c r="P11" s="176" t="s">
        <v>125</v>
      </c>
      <c r="Q11" s="176"/>
      <c r="R11" s="176"/>
    </row>
    <row r="12" customFormat="false" ht="13.5" hidden="false" customHeight="false" outlineLevel="0" collapsed="false">
      <c r="B12" s="184" t="n">
        <f aca="false">SUM(B6:F10)*Münzgewicht</f>
        <v>0</v>
      </c>
      <c r="C12" s="184"/>
      <c r="D12" s="184"/>
      <c r="E12" s="184"/>
      <c r="F12" s="184"/>
      <c r="G12" s="185" t="s">
        <v>126</v>
      </c>
      <c r="H12" s="185"/>
      <c r="I12" s="185"/>
      <c r="J12" s="101"/>
      <c r="K12" s="184" t="n">
        <f aca="false">SUM(K6:O10)*Münzgewicht</f>
        <v>0</v>
      </c>
      <c r="L12" s="184"/>
      <c r="M12" s="184"/>
      <c r="N12" s="184"/>
      <c r="O12" s="184"/>
      <c r="P12" s="69" t="s">
        <v>126</v>
      </c>
      <c r="Q12" s="69"/>
      <c r="R12" s="69"/>
    </row>
    <row r="14" customFormat="false" ht="15.75" hidden="false" customHeight="false" outlineLevel="0" collapsed="false">
      <c r="B14" s="110" t="s">
        <v>127</v>
      </c>
      <c r="C14" s="110"/>
      <c r="D14" s="110"/>
      <c r="E14" s="110"/>
      <c r="F14" s="110"/>
      <c r="G14" s="110"/>
      <c r="H14" s="110"/>
      <c r="I14" s="110"/>
      <c r="J14" s="110"/>
      <c r="K14" s="110"/>
      <c r="L14" s="110"/>
      <c r="M14" s="110"/>
      <c r="N14" s="110"/>
      <c r="O14" s="110"/>
      <c r="P14" s="110"/>
      <c r="Q14" s="110"/>
      <c r="R14" s="110"/>
      <c r="T14" s="110" t="s">
        <v>128</v>
      </c>
      <c r="U14" s="110"/>
      <c r="V14" s="110"/>
      <c r="W14" s="110"/>
      <c r="X14" s="110"/>
      <c r="Y14" s="110"/>
      <c r="Z14" s="110"/>
      <c r="AA14" s="110"/>
      <c r="AB14" s="110"/>
      <c r="AC14" s="110"/>
      <c r="AD14" s="110"/>
      <c r="AE14" s="110"/>
      <c r="AF14" s="110"/>
      <c r="AG14" s="110"/>
      <c r="AH14" s="110"/>
      <c r="AI14" s="110"/>
      <c r="AJ14" s="110"/>
    </row>
    <row r="15" customFormat="false" ht="12.75" hidden="false" customHeight="false" outlineLevel="0" collapsed="false">
      <c r="B15" s="83" t="s">
        <v>129</v>
      </c>
      <c r="C15" s="83"/>
      <c r="D15" s="83"/>
      <c r="E15" s="83"/>
      <c r="F15" s="83"/>
      <c r="G15" s="83"/>
      <c r="H15" s="83"/>
      <c r="I15" s="83"/>
      <c r="J15" s="83"/>
      <c r="K15" s="83" t="s">
        <v>126</v>
      </c>
      <c r="L15" s="83"/>
      <c r="M15" s="83"/>
      <c r="N15" s="172" t="s">
        <v>130</v>
      </c>
      <c r="O15" s="172"/>
      <c r="P15" s="172"/>
      <c r="Q15" s="172"/>
      <c r="R15" s="172"/>
      <c r="T15" s="83" t="s">
        <v>131</v>
      </c>
      <c r="U15" s="83"/>
      <c r="V15" s="83"/>
      <c r="W15" s="83"/>
      <c r="X15" s="83"/>
      <c r="Y15" s="83"/>
      <c r="Z15" s="83"/>
      <c r="AA15" s="83"/>
      <c r="AB15" s="83"/>
      <c r="AC15" s="83"/>
      <c r="AD15" s="83"/>
      <c r="AE15" s="83"/>
      <c r="AF15" s="172" t="s">
        <v>132</v>
      </c>
      <c r="AG15" s="172"/>
      <c r="AH15" s="172"/>
      <c r="AI15" s="172"/>
      <c r="AJ15" s="172"/>
    </row>
    <row r="16" customFormat="false" ht="12.75" hidden="false" customHeight="false" outlineLevel="0" collapsed="false">
      <c r="B16" s="186"/>
      <c r="C16" s="186"/>
      <c r="D16" s="186"/>
      <c r="E16" s="186"/>
      <c r="F16" s="186"/>
      <c r="G16" s="186"/>
      <c r="H16" s="186"/>
      <c r="I16" s="186"/>
      <c r="J16" s="186"/>
      <c r="K16" s="186"/>
      <c r="L16" s="186"/>
      <c r="M16" s="186"/>
      <c r="N16" s="187"/>
      <c r="O16" s="187"/>
      <c r="P16" s="187"/>
      <c r="Q16" s="187"/>
      <c r="R16" s="187"/>
      <c r="T16" s="188"/>
      <c r="U16" s="188"/>
      <c r="V16" s="188"/>
      <c r="W16" s="188"/>
      <c r="X16" s="188"/>
      <c r="Y16" s="188"/>
      <c r="Z16" s="188"/>
      <c r="AA16" s="188"/>
      <c r="AB16" s="188"/>
      <c r="AC16" s="188"/>
      <c r="AD16" s="188"/>
      <c r="AE16" s="188"/>
      <c r="AF16" s="189"/>
      <c r="AG16" s="189"/>
      <c r="AH16" s="189"/>
      <c r="AI16" s="189"/>
      <c r="AJ16" s="189"/>
    </row>
    <row r="17" customFormat="false" ht="12.75" hidden="false" customHeight="false" outlineLevel="0" collapsed="false">
      <c r="B17" s="96"/>
      <c r="C17" s="96"/>
      <c r="D17" s="96"/>
      <c r="E17" s="96"/>
      <c r="F17" s="96"/>
      <c r="G17" s="96"/>
      <c r="H17" s="96"/>
      <c r="I17" s="96"/>
      <c r="J17" s="96"/>
      <c r="K17" s="96"/>
      <c r="L17" s="96"/>
      <c r="M17" s="96"/>
      <c r="N17" s="190"/>
      <c r="O17" s="190"/>
      <c r="P17" s="190"/>
      <c r="Q17" s="190"/>
      <c r="R17" s="190"/>
      <c r="T17" s="191"/>
      <c r="U17" s="191"/>
      <c r="V17" s="191"/>
      <c r="W17" s="191"/>
      <c r="X17" s="191"/>
      <c r="Y17" s="191"/>
      <c r="Z17" s="191"/>
      <c r="AA17" s="191"/>
      <c r="AB17" s="191"/>
      <c r="AC17" s="191"/>
      <c r="AD17" s="191"/>
      <c r="AE17" s="191"/>
      <c r="AF17" s="190"/>
      <c r="AG17" s="190"/>
      <c r="AH17" s="190"/>
      <c r="AI17" s="190"/>
      <c r="AJ17" s="190"/>
    </row>
    <row r="18" customFormat="false" ht="12.75" hidden="false" customHeight="false" outlineLevel="0" collapsed="false">
      <c r="B18" s="96"/>
      <c r="C18" s="96"/>
      <c r="D18" s="96"/>
      <c r="E18" s="96"/>
      <c r="F18" s="96"/>
      <c r="G18" s="96"/>
      <c r="H18" s="96"/>
      <c r="I18" s="96"/>
      <c r="J18" s="96"/>
      <c r="K18" s="96"/>
      <c r="L18" s="96"/>
      <c r="M18" s="96"/>
      <c r="N18" s="190"/>
      <c r="O18" s="190"/>
      <c r="P18" s="190"/>
      <c r="Q18" s="190"/>
      <c r="R18" s="190"/>
      <c r="T18" s="191"/>
      <c r="U18" s="191"/>
      <c r="V18" s="191"/>
      <c r="W18" s="191"/>
      <c r="X18" s="191"/>
      <c r="Y18" s="191"/>
      <c r="Z18" s="191"/>
      <c r="AA18" s="191"/>
      <c r="AB18" s="191"/>
      <c r="AC18" s="191"/>
      <c r="AD18" s="191"/>
      <c r="AE18" s="191"/>
      <c r="AF18" s="190"/>
      <c r="AG18" s="190"/>
      <c r="AH18" s="190"/>
      <c r="AI18" s="190"/>
      <c r="AJ18" s="190"/>
    </row>
    <row r="19" customFormat="false" ht="12.75" hidden="false" customHeight="false" outlineLevel="0" collapsed="false">
      <c r="B19" s="96"/>
      <c r="C19" s="96"/>
      <c r="D19" s="96"/>
      <c r="E19" s="96"/>
      <c r="F19" s="96"/>
      <c r="G19" s="96"/>
      <c r="H19" s="96"/>
      <c r="I19" s="96"/>
      <c r="J19" s="96"/>
      <c r="K19" s="96"/>
      <c r="L19" s="96"/>
      <c r="M19" s="96"/>
      <c r="N19" s="190"/>
      <c r="O19" s="190"/>
      <c r="P19" s="190"/>
      <c r="Q19" s="190"/>
      <c r="R19" s="190"/>
      <c r="T19" s="191"/>
      <c r="U19" s="191"/>
      <c r="V19" s="191"/>
      <c r="W19" s="191"/>
      <c r="X19" s="191"/>
      <c r="Y19" s="191"/>
      <c r="Z19" s="191"/>
      <c r="AA19" s="191"/>
      <c r="AB19" s="191"/>
      <c r="AC19" s="191"/>
      <c r="AD19" s="191"/>
      <c r="AE19" s="191"/>
      <c r="AF19" s="190"/>
      <c r="AG19" s="190"/>
      <c r="AH19" s="190"/>
      <c r="AI19" s="190"/>
      <c r="AJ19" s="190"/>
    </row>
    <row r="20" customFormat="false" ht="12.75" hidden="false" customHeight="false" outlineLevel="0" collapsed="false">
      <c r="B20" s="96"/>
      <c r="C20" s="96"/>
      <c r="D20" s="96"/>
      <c r="E20" s="96"/>
      <c r="F20" s="96"/>
      <c r="G20" s="96"/>
      <c r="H20" s="96"/>
      <c r="I20" s="96"/>
      <c r="J20" s="96"/>
      <c r="K20" s="96"/>
      <c r="L20" s="96"/>
      <c r="M20" s="96"/>
      <c r="N20" s="190"/>
      <c r="O20" s="190"/>
      <c r="P20" s="190"/>
      <c r="Q20" s="190"/>
      <c r="R20" s="190"/>
      <c r="T20" s="191"/>
      <c r="U20" s="191"/>
      <c r="V20" s="191"/>
      <c r="W20" s="191"/>
      <c r="X20" s="191"/>
      <c r="Y20" s="191"/>
      <c r="Z20" s="191"/>
      <c r="AA20" s="191"/>
      <c r="AB20" s="191"/>
      <c r="AC20" s="191"/>
      <c r="AD20" s="191"/>
      <c r="AE20" s="191"/>
      <c r="AF20" s="190"/>
      <c r="AG20" s="190"/>
      <c r="AH20" s="190"/>
      <c r="AI20" s="190"/>
      <c r="AJ20" s="190"/>
    </row>
    <row r="21" customFormat="false" ht="12.75" hidden="false" customHeight="false" outlineLevel="0" collapsed="false">
      <c r="B21" s="96"/>
      <c r="C21" s="96"/>
      <c r="D21" s="96"/>
      <c r="E21" s="96"/>
      <c r="F21" s="96"/>
      <c r="G21" s="96"/>
      <c r="H21" s="96"/>
      <c r="I21" s="96"/>
      <c r="J21" s="96"/>
      <c r="K21" s="96"/>
      <c r="L21" s="96"/>
      <c r="M21" s="96"/>
      <c r="N21" s="190"/>
      <c r="O21" s="190"/>
      <c r="P21" s="190"/>
      <c r="Q21" s="190"/>
      <c r="R21" s="190"/>
      <c r="T21" s="191"/>
      <c r="U21" s="191"/>
      <c r="V21" s="191"/>
      <c r="W21" s="191"/>
      <c r="X21" s="191"/>
      <c r="Y21" s="191"/>
      <c r="Z21" s="191"/>
      <c r="AA21" s="191"/>
      <c r="AB21" s="191"/>
      <c r="AC21" s="191"/>
      <c r="AD21" s="191"/>
      <c r="AE21" s="191"/>
      <c r="AF21" s="190"/>
      <c r="AG21" s="190"/>
      <c r="AH21" s="190"/>
      <c r="AI21" s="190"/>
      <c r="AJ21" s="190"/>
    </row>
    <row r="22" customFormat="false" ht="12.75" hidden="false" customHeight="false" outlineLevel="0" collapsed="false">
      <c r="B22" s="96"/>
      <c r="C22" s="96"/>
      <c r="D22" s="96"/>
      <c r="E22" s="96"/>
      <c r="F22" s="96"/>
      <c r="G22" s="96"/>
      <c r="H22" s="96"/>
      <c r="I22" s="96"/>
      <c r="J22" s="96"/>
      <c r="K22" s="96"/>
      <c r="L22" s="96"/>
      <c r="M22" s="96"/>
      <c r="N22" s="190"/>
      <c r="O22" s="190"/>
      <c r="P22" s="190"/>
      <c r="Q22" s="190"/>
      <c r="R22" s="190"/>
      <c r="T22" s="191"/>
      <c r="U22" s="191"/>
      <c r="V22" s="191"/>
      <c r="W22" s="191"/>
      <c r="X22" s="191"/>
      <c r="Y22" s="191"/>
      <c r="Z22" s="191"/>
      <c r="AA22" s="191"/>
      <c r="AB22" s="191"/>
      <c r="AC22" s="191"/>
      <c r="AD22" s="191"/>
      <c r="AE22" s="191"/>
      <c r="AF22" s="190"/>
      <c r="AG22" s="190"/>
      <c r="AH22" s="190"/>
      <c r="AI22" s="190"/>
      <c r="AJ22" s="190"/>
    </row>
    <row r="23" customFormat="false" ht="12.75" hidden="false" customHeight="false" outlineLevel="0" collapsed="false">
      <c r="B23" s="96"/>
      <c r="C23" s="96"/>
      <c r="D23" s="96"/>
      <c r="E23" s="96"/>
      <c r="F23" s="96"/>
      <c r="G23" s="96"/>
      <c r="H23" s="96"/>
      <c r="I23" s="96"/>
      <c r="J23" s="96"/>
      <c r="K23" s="96"/>
      <c r="L23" s="96"/>
      <c r="M23" s="96"/>
      <c r="N23" s="190"/>
      <c r="O23" s="190"/>
      <c r="P23" s="190"/>
      <c r="Q23" s="190"/>
      <c r="R23" s="190"/>
      <c r="T23" s="191"/>
      <c r="U23" s="191"/>
      <c r="V23" s="191"/>
      <c r="W23" s="191"/>
      <c r="X23" s="191"/>
      <c r="Y23" s="191"/>
      <c r="Z23" s="191"/>
      <c r="AA23" s="191"/>
      <c r="AB23" s="191"/>
      <c r="AC23" s="191"/>
      <c r="AD23" s="191"/>
      <c r="AE23" s="191"/>
      <c r="AF23" s="190"/>
      <c r="AG23" s="190"/>
      <c r="AH23" s="190"/>
      <c r="AI23" s="190"/>
      <c r="AJ23" s="190"/>
    </row>
    <row r="24" customFormat="false" ht="12.75" hidden="false" customHeight="false" outlineLevel="0" collapsed="false">
      <c r="B24" s="96"/>
      <c r="C24" s="96"/>
      <c r="D24" s="96"/>
      <c r="E24" s="96"/>
      <c r="F24" s="96"/>
      <c r="G24" s="96"/>
      <c r="H24" s="96"/>
      <c r="I24" s="96"/>
      <c r="J24" s="96"/>
      <c r="K24" s="96"/>
      <c r="L24" s="96"/>
      <c r="M24" s="96"/>
      <c r="N24" s="190"/>
      <c r="O24" s="190"/>
      <c r="P24" s="190"/>
      <c r="Q24" s="190"/>
      <c r="R24" s="190"/>
      <c r="T24" s="191"/>
      <c r="U24" s="191"/>
      <c r="V24" s="191"/>
      <c r="W24" s="191"/>
      <c r="X24" s="191"/>
      <c r="Y24" s="191"/>
      <c r="Z24" s="191"/>
      <c r="AA24" s="191"/>
      <c r="AB24" s="191"/>
      <c r="AC24" s="191"/>
      <c r="AD24" s="191"/>
      <c r="AE24" s="191"/>
      <c r="AF24" s="190"/>
      <c r="AG24" s="190"/>
      <c r="AH24" s="190"/>
      <c r="AI24" s="190"/>
      <c r="AJ24" s="190"/>
    </row>
    <row r="25" customFormat="false" ht="12.75" hidden="false" customHeight="false" outlineLevel="0" collapsed="false">
      <c r="B25" s="96"/>
      <c r="C25" s="96"/>
      <c r="D25" s="96"/>
      <c r="E25" s="96"/>
      <c r="F25" s="96"/>
      <c r="G25" s="96"/>
      <c r="H25" s="96"/>
      <c r="I25" s="96"/>
      <c r="J25" s="96"/>
      <c r="K25" s="96"/>
      <c r="L25" s="96"/>
      <c r="M25" s="96"/>
      <c r="N25" s="190"/>
      <c r="O25" s="190"/>
      <c r="P25" s="190"/>
      <c r="Q25" s="190"/>
      <c r="R25" s="190"/>
      <c r="T25" s="191"/>
      <c r="U25" s="191"/>
      <c r="V25" s="191"/>
      <c r="W25" s="191"/>
      <c r="X25" s="191"/>
      <c r="Y25" s="191"/>
      <c r="Z25" s="191"/>
      <c r="AA25" s="191"/>
      <c r="AB25" s="191"/>
      <c r="AC25" s="191"/>
      <c r="AD25" s="191"/>
      <c r="AE25" s="191"/>
      <c r="AF25" s="190"/>
      <c r="AG25" s="190"/>
      <c r="AH25" s="190"/>
      <c r="AI25" s="190"/>
      <c r="AJ25" s="190"/>
    </row>
    <row r="26" customFormat="false" ht="12.75" hidden="false" customHeight="false" outlineLevel="0" collapsed="false">
      <c r="B26" s="96"/>
      <c r="C26" s="96"/>
      <c r="D26" s="96"/>
      <c r="E26" s="96"/>
      <c r="F26" s="96"/>
      <c r="G26" s="96"/>
      <c r="H26" s="96"/>
      <c r="I26" s="96"/>
      <c r="J26" s="96"/>
      <c r="K26" s="96"/>
      <c r="L26" s="96"/>
      <c r="M26" s="96"/>
      <c r="N26" s="190"/>
      <c r="O26" s="190"/>
      <c r="P26" s="190"/>
      <c r="Q26" s="190"/>
      <c r="R26" s="190"/>
      <c r="T26" s="191"/>
      <c r="U26" s="191"/>
      <c r="V26" s="191"/>
      <c r="W26" s="191"/>
      <c r="X26" s="191"/>
      <c r="Y26" s="191"/>
      <c r="Z26" s="191"/>
      <c r="AA26" s="191"/>
      <c r="AB26" s="191"/>
      <c r="AC26" s="191"/>
      <c r="AD26" s="191"/>
      <c r="AE26" s="191"/>
      <c r="AF26" s="190"/>
      <c r="AG26" s="190"/>
      <c r="AH26" s="190"/>
      <c r="AI26" s="190"/>
      <c r="AJ26" s="190"/>
    </row>
    <row r="27" customFormat="false" ht="12.75" hidden="false" customHeight="false" outlineLevel="0" collapsed="false">
      <c r="B27" s="96"/>
      <c r="C27" s="96"/>
      <c r="D27" s="96"/>
      <c r="E27" s="96"/>
      <c r="F27" s="96"/>
      <c r="G27" s="96"/>
      <c r="H27" s="96"/>
      <c r="I27" s="96"/>
      <c r="J27" s="96"/>
      <c r="K27" s="96"/>
      <c r="L27" s="96"/>
      <c r="M27" s="96"/>
      <c r="N27" s="190"/>
      <c r="O27" s="190"/>
      <c r="P27" s="190"/>
      <c r="Q27" s="190"/>
      <c r="R27" s="190"/>
      <c r="T27" s="191"/>
      <c r="U27" s="191"/>
      <c r="V27" s="191"/>
      <c r="W27" s="191"/>
      <c r="X27" s="191"/>
      <c r="Y27" s="191"/>
      <c r="Z27" s="191"/>
      <c r="AA27" s="191"/>
      <c r="AB27" s="191"/>
      <c r="AC27" s="191"/>
      <c r="AD27" s="191"/>
      <c r="AE27" s="191"/>
      <c r="AF27" s="190"/>
      <c r="AG27" s="190"/>
      <c r="AH27" s="190"/>
      <c r="AI27" s="190"/>
      <c r="AJ27" s="190"/>
    </row>
    <row r="28" customFormat="false" ht="12.75" hidden="false" customHeight="false" outlineLevel="0" collapsed="false">
      <c r="B28" s="96"/>
      <c r="C28" s="96"/>
      <c r="D28" s="96"/>
      <c r="E28" s="96"/>
      <c r="F28" s="96"/>
      <c r="G28" s="96"/>
      <c r="H28" s="96"/>
      <c r="I28" s="96"/>
      <c r="J28" s="96"/>
      <c r="K28" s="96"/>
      <c r="L28" s="96"/>
      <c r="M28" s="96"/>
      <c r="N28" s="190"/>
      <c r="O28" s="190"/>
      <c r="P28" s="190"/>
      <c r="Q28" s="190"/>
      <c r="R28" s="190"/>
      <c r="T28" s="191"/>
      <c r="U28" s="191"/>
      <c r="V28" s="191"/>
      <c r="W28" s="191"/>
      <c r="X28" s="191"/>
      <c r="Y28" s="191"/>
      <c r="Z28" s="191"/>
      <c r="AA28" s="191"/>
      <c r="AB28" s="191"/>
      <c r="AC28" s="191"/>
      <c r="AD28" s="191"/>
      <c r="AE28" s="191"/>
      <c r="AF28" s="190"/>
      <c r="AG28" s="190"/>
      <c r="AH28" s="190"/>
      <c r="AI28" s="190"/>
      <c r="AJ28" s="190"/>
    </row>
    <row r="29" customFormat="false" ht="12.75" hidden="false" customHeight="false" outlineLevel="0" collapsed="false">
      <c r="B29" s="96"/>
      <c r="C29" s="96"/>
      <c r="D29" s="96"/>
      <c r="E29" s="96"/>
      <c r="F29" s="96"/>
      <c r="G29" s="96"/>
      <c r="H29" s="96"/>
      <c r="I29" s="96"/>
      <c r="J29" s="96"/>
      <c r="K29" s="96"/>
      <c r="L29" s="96"/>
      <c r="M29" s="96"/>
      <c r="N29" s="190"/>
      <c r="O29" s="190"/>
      <c r="P29" s="190"/>
      <c r="Q29" s="190"/>
      <c r="R29" s="190"/>
      <c r="T29" s="191"/>
      <c r="U29" s="191"/>
      <c r="V29" s="191"/>
      <c r="W29" s="191"/>
      <c r="X29" s="191"/>
      <c r="Y29" s="191"/>
      <c r="Z29" s="191"/>
      <c r="AA29" s="191"/>
      <c r="AB29" s="191"/>
      <c r="AC29" s="191"/>
      <c r="AD29" s="191"/>
      <c r="AE29" s="191"/>
      <c r="AF29" s="190"/>
      <c r="AG29" s="190"/>
      <c r="AH29" s="190"/>
      <c r="AI29" s="190"/>
      <c r="AJ29" s="190"/>
    </row>
    <row r="30" customFormat="false" ht="12.75" hidden="false" customHeight="false" outlineLevel="0" collapsed="false">
      <c r="B30" s="96"/>
      <c r="C30" s="96"/>
      <c r="D30" s="96"/>
      <c r="E30" s="96"/>
      <c r="F30" s="96"/>
      <c r="G30" s="96"/>
      <c r="H30" s="96"/>
      <c r="I30" s="96"/>
      <c r="J30" s="96"/>
      <c r="K30" s="96"/>
      <c r="L30" s="96"/>
      <c r="M30" s="96"/>
      <c r="N30" s="190"/>
      <c r="O30" s="190"/>
      <c r="P30" s="190"/>
      <c r="Q30" s="190"/>
      <c r="R30" s="190"/>
      <c r="T30" s="191"/>
      <c r="U30" s="191"/>
      <c r="V30" s="191"/>
      <c r="W30" s="191"/>
      <c r="X30" s="191"/>
      <c r="Y30" s="191"/>
      <c r="Z30" s="191"/>
      <c r="AA30" s="191"/>
      <c r="AB30" s="191"/>
      <c r="AC30" s="191"/>
      <c r="AD30" s="191"/>
      <c r="AE30" s="191"/>
      <c r="AF30" s="190"/>
      <c r="AG30" s="190"/>
      <c r="AH30" s="190"/>
      <c r="AI30" s="190"/>
      <c r="AJ30" s="190"/>
    </row>
    <row r="31" customFormat="false" ht="12.75" hidden="false" customHeight="false" outlineLevel="0" collapsed="false">
      <c r="B31" s="96"/>
      <c r="C31" s="96"/>
      <c r="D31" s="96"/>
      <c r="E31" s="96"/>
      <c r="F31" s="96"/>
      <c r="G31" s="96"/>
      <c r="H31" s="96"/>
      <c r="I31" s="96"/>
      <c r="J31" s="96"/>
      <c r="K31" s="96"/>
      <c r="L31" s="96"/>
      <c r="M31" s="96"/>
      <c r="N31" s="190"/>
      <c r="O31" s="190"/>
      <c r="P31" s="190"/>
      <c r="Q31" s="190"/>
      <c r="R31" s="190"/>
      <c r="T31" s="191"/>
      <c r="U31" s="191"/>
      <c r="V31" s="191"/>
      <c r="W31" s="191"/>
      <c r="X31" s="191"/>
      <c r="Y31" s="191"/>
      <c r="Z31" s="191"/>
      <c r="AA31" s="191"/>
      <c r="AB31" s="191"/>
      <c r="AC31" s="191"/>
      <c r="AD31" s="191"/>
      <c r="AE31" s="191"/>
      <c r="AF31" s="190"/>
      <c r="AG31" s="190"/>
      <c r="AH31" s="190"/>
      <c r="AI31" s="190"/>
      <c r="AJ31" s="190"/>
    </row>
    <row r="32" customFormat="false" ht="12.75" hidden="false" customHeight="false" outlineLevel="0" collapsed="false">
      <c r="B32" s="96"/>
      <c r="C32" s="96"/>
      <c r="D32" s="96"/>
      <c r="E32" s="96"/>
      <c r="F32" s="96"/>
      <c r="G32" s="96"/>
      <c r="H32" s="96"/>
      <c r="I32" s="96"/>
      <c r="J32" s="96"/>
      <c r="K32" s="96"/>
      <c r="L32" s="96"/>
      <c r="M32" s="96"/>
      <c r="N32" s="190"/>
      <c r="O32" s="190"/>
      <c r="P32" s="190"/>
      <c r="Q32" s="190"/>
      <c r="R32" s="190"/>
      <c r="T32" s="191"/>
      <c r="U32" s="191"/>
      <c r="V32" s="191"/>
      <c r="W32" s="191"/>
      <c r="X32" s="191"/>
      <c r="Y32" s="191"/>
      <c r="Z32" s="191"/>
      <c r="AA32" s="191"/>
      <c r="AB32" s="191"/>
      <c r="AC32" s="191"/>
      <c r="AD32" s="191"/>
      <c r="AE32" s="191"/>
      <c r="AF32" s="190"/>
      <c r="AG32" s="190"/>
      <c r="AH32" s="190"/>
      <c r="AI32" s="190"/>
      <c r="AJ32" s="190"/>
    </row>
    <row r="33" customFormat="false" ht="12.75" hidden="false" customHeight="false" outlineLevel="0" collapsed="false">
      <c r="B33" s="96"/>
      <c r="C33" s="96"/>
      <c r="D33" s="96"/>
      <c r="E33" s="96"/>
      <c r="F33" s="96"/>
      <c r="G33" s="96"/>
      <c r="H33" s="96"/>
      <c r="I33" s="96"/>
      <c r="J33" s="96"/>
      <c r="K33" s="96"/>
      <c r="L33" s="96"/>
      <c r="M33" s="96"/>
      <c r="N33" s="190"/>
      <c r="O33" s="190"/>
      <c r="P33" s="190"/>
      <c r="Q33" s="190"/>
      <c r="R33" s="190"/>
      <c r="T33" s="191"/>
      <c r="U33" s="191"/>
      <c r="V33" s="191"/>
      <c r="W33" s="191"/>
      <c r="X33" s="191"/>
      <c r="Y33" s="191"/>
      <c r="Z33" s="191"/>
      <c r="AA33" s="191"/>
      <c r="AB33" s="191"/>
      <c r="AC33" s="191"/>
      <c r="AD33" s="191"/>
      <c r="AE33" s="191"/>
      <c r="AF33" s="190"/>
      <c r="AG33" s="190"/>
      <c r="AH33" s="190"/>
      <c r="AI33" s="190"/>
      <c r="AJ33" s="190"/>
    </row>
    <row r="34" customFormat="false" ht="12.75" hidden="false" customHeight="false" outlineLevel="0" collapsed="false">
      <c r="B34" s="96"/>
      <c r="C34" s="96"/>
      <c r="D34" s="96"/>
      <c r="E34" s="96"/>
      <c r="F34" s="96"/>
      <c r="G34" s="96"/>
      <c r="H34" s="96"/>
      <c r="I34" s="96"/>
      <c r="J34" s="96"/>
      <c r="K34" s="96"/>
      <c r="L34" s="96"/>
      <c r="M34" s="96"/>
      <c r="N34" s="190"/>
      <c r="O34" s="190"/>
      <c r="P34" s="190"/>
      <c r="Q34" s="190"/>
      <c r="R34" s="190"/>
      <c r="T34" s="191"/>
      <c r="U34" s="191"/>
      <c r="V34" s="191"/>
      <c r="W34" s="191"/>
      <c r="X34" s="191"/>
      <c r="Y34" s="191"/>
      <c r="Z34" s="191"/>
      <c r="AA34" s="191"/>
      <c r="AB34" s="191"/>
      <c r="AC34" s="191"/>
      <c r="AD34" s="191"/>
      <c r="AE34" s="191"/>
      <c r="AF34" s="190"/>
      <c r="AG34" s="190"/>
      <c r="AH34" s="190"/>
      <c r="AI34" s="190"/>
      <c r="AJ34" s="190"/>
    </row>
    <row r="35" customFormat="false" ht="12.75" hidden="false" customHeight="false" outlineLevel="0" collapsed="false">
      <c r="B35" s="96"/>
      <c r="C35" s="96"/>
      <c r="D35" s="96"/>
      <c r="E35" s="96"/>
      <c r="F35" s="96"/>
      <c r="G35" s="96"/>
      <c r="H35" s="96"/>
      <c r="I35" s="96"/>
      <c r="J35" s="96"/>
      <c r="K35" s="96"/>
      <c r="L35" s="96"/>
      <c r="M35" s="96"/>
      <c r="N35" s="190"/>
      <c r="O35" s="190"/>
      <c r="P35" s="190"/>
      <c r="Q35" s="190"/>
      <c r="R35" s="190"/>
      <c r="T35" s="191"/>
      <c r="U35" s="191"/>
      <c r="V35" s="191"/>
      <c r="W35" s="191"/>
      <c r="X35" s="191"/>
      <c r="Y35" s="191"/>
      <c r="Z35" s="191"/>
      <c r="AA35" s="191"/>
      <c r="AB35" s="191"/>
      <c r="AC35" s="191"/>
      <c r="AD35" s="191"/>
      <c r="AE35" s="191"/>
      <c r="AF35" s="190"/>
      <c r="AG35" s="190"/>
      <c r="AH35" s="190"/>
      <c r="AI35" s="190"/>
      <c r="AJ35" s="190"/>
    </row>
    <row r="36" customFormat="false" ht="12.75" hidden="false" customHeight="false" outlineLevel="0" collapsed="false">
      <c r="B36" s="96"/>
      <c r="C36" s="96"/>
      <c r="D36" s="96"/>
      <c r="E36" s="96"/>
      <c r="F36" s="96"/>
      <c r="G36" s="96"/>
      <c r="H36" s="96"/>
      <c r="I36" s="96"/>
      <c r="J36" s="96"/>
      <c r="K36" s="96"/>
      <c r="L36" s="96"/>
      <c r="M36" s="96"/>
      <c r="N36" s="190"/>
      <c r="O36" s="190"/>
      <c r="P36" s="190"/>
      <c r="Q36" s="190"/>
      <c r="R36" s="190"/>
      <c r="T36" s="191"/>
      <c r="U36" s="191"/>
      <c r="V36" s="191"/>
      <c r="W36" s="191"/>
      <c r="X36" s="191"/>
      <c r="Y36" s="191"/>
      <c r="Z36" s="191"/>
      <c r="AA36" s="191"/>
      <c r="AB36" s="191"/>
      <c r="AC36" s="191"/>
      <c r="AD36" s="191"/>
      <c r="AE36" s="191"/>
      <c r="AF36" s="190"/>
      <c r="AG36" s="190"/>
      <c r="AH36" s="190"/>
      <c r="AI36" s="190"/>
      <c r="AJ36" s="190"/>
    </row>
    <row r="37" customFormat="false" ht="12.75" hidden="false" customHeight="false" outlineLevel="0" collapsed="false">
      <c r="B37" s="96"/>
      <c r="C37" s="96"/>
      <c r="D37" s="96"/>
      <c r="E37" s="96"/>
      <c r="F37" s="96"/>
      <c r="G37" s="96"/>
      <c r="H37" s="96"/>
      <c r="I37" s="96"/>
      <c r="J37" s="96"/>
      <c r="K37" s="96"/>
      <c r="L37" s="96"/>
      <c r="M37" s="96"/>
      <c r="N37" s="190"/>
      <c r="O37" s="190"/>
      <c r="P37" s="190"/>
      <c r="Q37" s="190"/>
      <c r="R37" s="190"/>
      <c r="T37" s="191"/>
      <c r="U37" s="191"/>
      <c r="V37" s="191"/>
      <c r="W37" s="191"/>
      <c r="X37" s="191"/>
      <c r="Y37" s="191"/>
      <c r="Z37" s="191"/>
      <c r="AA37" s="191"/>
      <c r="AB37" s="191"/>
      <c r="AC37" s="191"/>
      <c r="AD37" s="191"/>
      <c r="AE37" s="191"/>
      <c r="AF37" s="190"/>
      <c r="AG37" s="190"/>
      <c r="AH37" s="190"/>
      <c r="AI37" s="190"/>
      <c r="AJ37" s="190"/>
    </row>
    <row r="38" customFormat="false" ht="12.75" hidden="false" customHeight="false" outlineLevel="0" collapsed="false">
      <c r="B38" s="96"/>
      <c r="C38" s="96"/>
      <c r="D38" s="96"/>
      <c r="E38" s="96"/>
      <c r="F38" s="96"/>
      <c r="G38" s="96"/>
      <c r="H38" s="96"/>
      <c r="I38" s="96"/>
      <c r="J38" s="96"/>
      <c r="K38" s="96"/>
      <c r="L38" s="96"/>
      <c r="M38" s="96"/>
      <c r="N38" s="190"/>
      <c r="O38" s="190"/>
      <c r="P38" s="190"/>
      <c r="Q38" s="190"/>
      <c r="R38" s="190"/>
      <c r="T38" s="191"/>
      <c r="U38" s="191"/>
      <c r="V38" s="191"/>
      <c r="W38" s="191"/>
      <c r="X38" s="191"/>
      <c r="Y38" s="191"/>
      <c r="Z38" s="191"/>
      <c r="AA38" s="191"/>
      <c r="AB38" s="191"/>
      <c r="AC38" s="191"/>
      <c r="AD38" s="191"/>
      <c r="AE38" s="191"/>
      <c r="AF38" s="190"/>
      <c r="AG38" s="190"/>
      <c r="AH38" s="190"/>
      <c r="AI38" s="190"/>
      <c r="AJ38" s="190"/>
    </row>
    <row r="39" customFormat="false" ht="12.75" hidden="false" customHeight="false" outlineLevel="0" collapsed="false">
      <c r="B39" s="96"/>
      <c r="C39" s="96"/>
      <c r="D39" s="96"/>
      <c r="E39" s="96"/>
      <c r="F39" s="96"/>
      <c r="G39" s="96"/>
      <c r="H39" s="96"/>
      <c r="I39" s="96"/>
      <c r="J39" s="96"/>
      <c r="K39" s="96"/>
      <c r="L39" s="96"/>
      <c r="M39" s="96"/>
      <c r="N39" s="190"/>
      <c r="O39" s="190"/>
      <c r="P39" s="190"/>
      <c r="Q39" s="190"/>
      <c r="R39" s="190"/>
      <c r="T39" s="191"/>
      <c r="U39" s="191"/>
      <c r="V39" s="191"/>
      <c r="W39" s="191"/>
      <c r="X39" s="191"/>
      <c r="Y39" s="191"/>
      <c r="Z39" s="191"/>
      <c r="AA39" s="191"/>
      <c r="AB39" s="191"/>
      <c r="AC39" s="191"/>
      <c r="AD39" s="191"/>
      <c r="AE39" s="191"/>
      <c r="AF39" s="190"/>
      <c r="AG39" s="190"/>
      <c r="AH39" s="190"/>
      <c r="AI39" s="190"/>
      <c r="AJ39" s="190"/>
    </row>
    <row r="40" customFormat="false" ht="12.75" hidden="false" customHeight="false" outlineLevel="0" collapsed="false">
      <c r="B40" s="96"/>
      <c r="C40" s="96"/>
      <c r="D40" s="96"/>
      <c r="E40" s="96"/>
      <c r="F40" s="96"/>
      <c r="G40" s="96"/>
      <c r="H40" s="96"/>
      <c r="I40" s="96"/>
      <c r="J40" s="96"/>
      <c r="K40" s="96"/>
      <c r="L40" s="96"/>
      <c r="M40" s="96"/>
      <c r="N40" s="190"/>
      <c r="O40" s="190"/>
      <c r="P40" s="190"/>
      <c r="Q40" s="190"/>
      <c r="R40" s="190"/>
      <c r="T40" s="191"/>
      <c r="U40" s="191"/>
      <c r="V40" s="191"/>
      <c r="W40" s="191"/>
      <c r="X40" s="191"/>
      <c r="Y40" s="191"/>
      <c r="Z40" s="191"/>
      <c r="AA40" s="191"/>
      <c r="AB40" s="191"/>
      <c r="AC40" s="191"/>
      <c r="AD40" s="191"/>
      <c r="AE40" s="191"/>
      <c r="AF40" s="190"/>
      <c r="AG40" s="190"/>
      <c r="AH40" s="190"/>
      <c r="AI40" s="190"/>
      <c r="AJ40" s="190"/>
    </row>
    <row r="41" customFormat="false" ht="12.75" hidden="false" customHeight="false" outlineLevel="0" collapsed="false">
      <c r="B41" s="96"/>
      <c r="C41" s="96"/>
      <c r="D41" s="96"/>
      <c r="E41" s="96"/>
      <c r="F41" s="96"/>
      <c r="G41" s="96"/>
      <c r="H41" s="96"/>
      <c r="I41" s="96"/>
      <c r="J41" s="96"/>
      <c r="K41" s="96"/>
      <c r="L41" s="96"/>
      <c r="M41" s="96"/>
      <c r="N41" s="190"/>
      <c r="O41" s="190"/>
      <c r="P41" s="190"/>
      <c r="Q41" s="190"/>
      <c r="R41" s="190"/>
      <c r="T41" s="191"/>
      <c r="U41" s="191"/>
      <c r="V41" s="191"/>
      <c r="W41" s="191"/>
      <c r="X41" s="191"/>
      <c r="Y41" s="191"/>
      <c r="Z41" s="191"/>
      <c r="AA41" s="191"/>
      <c r="AB41" s="191"/>
      <c r="AC41" s="191"/>
      <c r="AD41" s="191"/>
      <c r="AE41" s="191"/>
      <c r="AF41" s="190"/>
      <c r="AG41" s="190"/>
      <c r="AH41" s="190"/>
      <c r="AI41" s="190"/>
      <c r="AJ41" s="190"/>
    </row>
    <row r="42" customFormat="false" ht="12.75" hidden="false" customHeight="false" outlineLevel="0" collapsed="false">
      <c r="B42" s="96"/>
      <c r="C42" s="96"/>
      <c r="D42" s="96"/>
      <c r="E42" s="96"/>
      <c r="F42" s="96"/>
      <c r="G42" s="96"/>
      <c r="H42" s="96"/>
      <c r="I42" s="96"/>
      <c r="J42" s="96"/>
      <c r="K42" s="96"/>
      <c r="L42" s="96"/>
      <c r="M42" s="96"/>
      <c r="N42" s="190"/>
      <c r="O42" s="190"/>
      <c r="P42" s="190"/>
      <c r="Q42" s="190"/>
      <c r="R42" s="190"/>
      <c r="T42" s="191"/>
      <c r="U42" s="191"/>
      <c r="V42" s="191"/>
      <c r="W42" s="191"/>
      <c r="X42" s="191"/>
      <c r="Y42" s="191"/>
      <c r="Z42" s="191"/>
      <c r="AA42" s="191"/>
      <c r="AB42" s="191"/>
      <c r="AC42" s="191"/>
      <c r="AD42" s="191"/>
      <c r="AE42" s="191"/>
      <c r="AF42" s="190"/>
      <c r="AG42" s="190"/>
      <c r="AH42" s="190"/>
      <c r="AI42" s="190"/>
      <c r="AJ42" s="190"/>
    </row>
    <row r="43" customFormat="false" ht="12.75" hidden="false" customHeight="false" outlineLevel="0" collapsed="false">
      <c r="B43" s="96"/>
      <c r="C43" s="96"/>
      <c r="D43" s="96"/>
      <c r="E43" s="96"/>
      <c r="F43" s="96"/>
      <c r="G43" s="96"/>
      <c r="H43" s="96"/>
      <c r="I43" s="96"/>
      <c r="J43" s="96"/>
      <c r="K43" s="96"/>
      <c r="L43" s="96"/>
      <c r="M43" s="96"/>
      <c r="N43" s="190"/>
      <c r="O43" s="190"/>
      <c r="P43" s="190"/>
      <c r="Q43" s="190"/>
      <c r="R43" s="190"/>
      <c r="T43" s="191"/>
      <c r="U43" s="191"/>
      <c r="V43" s="191"/>
      <c r="W43" s="191"/>
      <c r="X43" s="191"/>
      <c r="Y43" s="191"/>
      <c r="Z43" s="191"/>
      <c r="AA43" s="191"/>
      <c r="AB43" s="191"/>
      <c r="AC43" s="191"/>
      <c r="AD43" s="191"/>
      <c r="AE43" s="191"/>
      <c r="AF43" s="190"/>
      <c r="AG43" s="190"/>
      <c r="AH43" s="190"/>
      <c r="AI43" s="190"/>
      <c r="AJ43" s="190"/>
    </row>
    <row r="44" customFormat="false" ht="12.75" hidden="false" customHeight="false" outlineLevel="0" collapsed="false">
      <c r="B44" s="96"/>
      <c r="C44" s="96"/>
      <c r="D44" s="96"/>
      <c r="E44" s="96"/>
      <c r="F44" s="96"/>
      <c r="G44" s="96"/>
      <c r="H44" s="96"/>
      <c r="I44" s="96"/>
      <c r="J44" s="96"/>
      <c r="K44" s="96"/>
      <c r="L44" s="96"/>
      <c r="M44" s="96"/>
      <c r="N44" s="190"/>
      <c r="O44" s="190"/>
      <c r="P44" s="190"/>
      <c r="Q44" s="190"/>
      <c r="R44" s="190"/>
      <c r="T44" s="191"/>
      <c r="U44" s="191"/>
      <c r="V44" s="191"/>
      <c r="W44" s="191"/>
      <c r="X44" s="191"/>
      <c r="Y44" s="191"/>
      <c r="Z44" s="191"/>
      <c r="AA44" s="191"/>
      <c r="AB44" s="191"/>
      <c r="AC44" s="191"/>
      <c r="AD44" s="191"/>
      <c r="AE44" s="191"/>
      <c r="AF44" s="190"/>
      <c r="AG44" s="190"/>
      <c r="AH44" s="190"/>
      <c r="AI44" s="190"/>
      <c r="AJ44" s="190"/>
    </row>
    <row r="45" customFormat="false" ht="12.75" hidden="false" customHeight="false" outlineLevel="0" collapsed="false">
      <c r="B45" s="96"/>
      <c r="C45" s="96"/>
      <c r="D45" s="96"/>
      <c r="E45" s="96"/>
      <c r="F45" s="96"/>
      <c r="G45" s="96"/>
      <c r="H45" s="96"/>
      <c r="I45" s="96"/>
      <c r="J45" s="96"/>
      <c r="K45" s="96"/>
      <c r="L45" s="96"/>
      <c r="M45" s="96"/>
      <c r="N45" s="190"/>
      <c r="O45" s="190"/>
      <c r="P45" s="190"/>
      <c r="Q45" s="190"/>
      <c r="R45" s="190"/>
      <c r="T45" s="191"/>
      <c r="U45" s="191"/>
      <c r="V45" s="191"/>
      <c r="W45" s="191"/>
      <c r="X45" s="191"/>
      <c r="Y45" s="191"/>
      <c r="Z45" s="191"/>
      <c r="AA45" s="191"/>
      <c r="AB45" s="191"/>
      <c r="AC45" s="191"/>
      <c r="AD45" s="191"/>
      <c r="AE45" s="191"/>
      <c r="AF45" s="190"/>
      <c r="AG45" s="190"/>
      <c r="AH45" s="190"/>
      <c r="AI45" s="190"/>
      <c r="AJ45" s="190"/>
    </row>
    <row r="46" customFormat="false" ht="12.75" hidden="false" customHeight="false" outlineLevel="0" collapsed="false">
      <c r="B46" s="96"/>
      <c r="C46" s="96"/>
      <c r="D46" s="96"/>
      <c r="E46" s="96"/>
      <c r="F46" s="96"/>
      <c r="G46" s="96"/>
      <c r="H46" s="96"/>
      <c r="I46" s="96"/>
      <c r="J46" s="96"/>
      <c r="K46" s="96"/>
      <c r="L46" s="96"/>
      <c r="M46" s="96"/>
      <c r="N46" s="190"/>
      <c r="O46" s="190"/>
      <c r="P46" s="190"/>
      <c r="Q46" s="190"/>
      <c r="R46" s="190"/>
      <c r="T46" s="191"/>
      <c r="U46" s="191"/>
      <c r="V46" s="191"/>
      <c r="W46" s="191"/>
      <c r="X46" s="191"/>
      <c r="Y46" s="191"/>
      <c r="Z46" s="191"/>
      <c r="AA46" s="191"/>
      <c r="AB46" s="191"/>
      <c r="AC46" s="191"/>
      <c r="AD46" s="191"/>
      <c r="AE46" s="191"/>
      <c r="AF46" s="190"/>
      <c r="AG46" s="190"/>
      <c r="AH46" s="190"/>
      <c r="AI46" s="190"/>
      <c r="AJ46" s="190"/>
    </row>
    <row r="47" customFormat="false" ht="12.75" hidden="false" customHeight="false" outlineLevel="0" collapsed="false">
      <c r="B47" s="96"/>
      <c r="C47" s="96"/>
      <c r="D47" s="96"/>
      <c r="E47" s="96"/>
      <c r="F47" s="96"/>
      <c r="G47" s="96"/>
      <c r="H47" s="96"/>
      <c r="I47" s="96"/>
      <c r="J47" s="96"/>
      <c r="K47" s="96"/>
      <c r="L47" s="96"/>
      <c r="M47" s="96"/>
      <c r="N47" s="190"/>
      <c r="O47" s="190"/>
      <c r="P47" s="190"/>
      <c r="Q47" s="190"/>
      <c r="R47" s="190"/>
      <c r="T47" s="191"/>
      <c r="U47" s="191"/>
      <c r="V47" s="191"/>
      <c r="W47" s="191"/>
      <c r="X47" s="191"/>
      <c r="Y47" s="191"/>
      <c r="Z47" s="191"/>
      <c r="AA47" s="191"/>
      <c r="AB47" s="191"/>
      <c r="AC47" s="191"/>
      <c r="AD47" s="191"/>
      <c r="AE47" s="191"/>
      <c r="AF47" s="190"/>
      <c r="AG47" s="190"/>
      <c r="AH47" s="190"/>
      <c r="AI47" s="190"/>
      <c r="AJ47" s="190"/>
    </row>
    <row r="48" customFormat="false" ht="12.75" hidden="false" customHeight="true" outlineLevel="0" collapsed="false">
      <c r="B48" s="96"/>
      <c r="C48" s="96"/>
      <c r="D48" s="96"/>
      <c r="E48" s="96"/>
      <c r="F48" s="96"/>
      <c r="G48" s="96"/>
      <c r="H48" s="96"/>
      <c r="I48" s="96"/>
      <c r="J48" s="96"/>
      <c r="K48" s="96"/>
      <c r="L48" s="96"/>
      <c r="M48" s="96"/>
      <c r="N48" s="190"/>
      <c r="O48" s="190"/>
      <c r="P48" s="190"/>
      <c r="Q48" s="190"/>
      <c r="R48" s="190"/>
      <c r="T48" s="191"/>
      <c r="U48" s="191"/>
      <c r="V48" s="191"/>
      <c r="W48" s="191"/>
      <c r="X48" s="191"/>
      <c r="Y48" s="191"/>
      <c r="Z48" s="191"/>
      <c r="AA48" s="191"/>
      <c r="AB48" s="191"/>
      <c r="AC48" s="191"/>
      <c r="AD48" s="191"/>
      <c r="AE48" s="191"/>
      <c r="AF48" s="190"/>
      <c r="AG48" s="190"/>
      <c r="AH48" s="190"/>
      <c r="AI48" s="190"/>
      <c r="AJ48" s="190"/>
    </row>
    <row r="49" customFormat="false" ht="12.75" hidden="false" customHeight="true" outlineLevel="0" collapsed="false">
      <c r="B49" s="96"/>
      <c r="C49" s="96"/>
      <c r="D49" s="96"/>
      <c r="E49" s="96"/>
      <c r="F49" s="96"/>
      <c r="G49" s="96"/>
      <c r="H49" s="96"/>
      <c r="I49" s="96"/>
      <c r="J49" s="96"/>
      <c r="K49" s="96"/>
      <c r="L49" s="96"/>
      <c r="M49" s="96"/>
      <c r="N49" s="190"/>
      <c r="O49" s="190"/>
      <c r="P49" s="190"/>
      <c r="Q49" s="190"/>
      <c r="R49" s="190"/>
      <c r="T49" s="191"/>
      <c r="U49" s="191"/>
      <c r="V49" s="191"/>
      <c r="W49" s="191"/>
      <c r="X49" s="191"/>
      <c r="Y49" s="191"/>
      <c r="Z49" s="191"/>
      <c r="AA49" s="191"/>
      <c r="AB49" s="191"/>
      <c r="AC49" s="191"/>
      <c r="AD49" s="191"/>
      <c r="AE49" s="191"/>
      <c r="AF49" s="190"/>
      <c r="AG49" s="190"/>
      <c r="AH49" s="190"/>
      <c r="AI49" s="190"/>
      <c r="AJ49" s="190"/>
    </row>
    <row r="50" customFormat="false" ht="13.5" hidden="false" customHeight="true" outlineLevel="0" collapsed="false">
      <c r="B50" s="192"/>
      <c r="C50" s="192"/>
      <c r="D50" s="192"/>
      <c r="E50" s="192"/>
      <c r="F50" s="192"/>
      <c r="G50" s="192"/>
      <c r="H50" s="192"/>
      <c r="I50" s="192"/>
      <c r="J50" s="192"/>
      <c r="K50" s="193"/>
      <c r="L50" s="193"/>
      <c r="M50" s="193"/>
      <c r="N50" s="194"/>
      <c r="O50" s="194"/>
      <c r="P50" s="194"/>
      <c r="Q50" s="194"/>
      <c r="R50" s="194"/>
      <c r="T50" s="191"/>
      <c r="U50" s="191"/>
      <c r="V50" s="191"/>
      <c r="W50" s="191"/>
      <c r="X50" s="191"/>
      <c r="Y50" s="191"/>
      <c r="Z50" s="191"/>
      <c r="AA50" s="191"/>
      <c r="AB50" s="191"/>
      <c r="AC50" s="191"/>
      <c r="AD50" s="191"/>
      <c r="AE50" s="191"/>
      <c r="AF50" s="190"/>
      <c r="AG50" s="190"/>
      <c r="AH50" s="190"/>
      <c r="AI50" s="190"/>
      <c r="AJ50" s="190"/>
    </row>
    <row r="51" customFormat="false" ht="14.25" hidden="false" customHeight="true" outlineLevel="0" collapsed="false">
      <c r="B51" s="195" t="s">
        <v>133</v>
      </c>
      <c r="C51" s="195"/>
      <c r="D51" s="195"/>
      <c r="E51" s="195"/>
      <c r="F51" s="195"/>
      <c r="G51" s="195"/>
      <c r="H51" s="195"/>
      <c r="I51" s="195"/>
      <c r="J51" s="195"/>
      <c r="K51" s="196"/>
      <c r="L51" s="196"/>
      <c r="M51" s="196"/>
      <c r="N51" s="17"/>
      <c r="O51" s="17"/>
      <c r="P51" s="17"/>
      <c r="Q51" s="17"/>
      <c r="R51" s="17"/>
      <c r="T51" s="197"/>
      <c r="U51" s="197"/>
      <c r="V51" s="197"/>
      <c r="W51" s="197"/>
      <c r="X51" s="197"/>
      <c r="Y51" s="197"/>
      <c r="Z51" s="197"/>
      <c r="AA51" s="197"/>
      <c r="AB51" s="197"/>
      <c r="AC51" s="197"/>
      <c r="AD51" s="197"/>
      <c r="AE51" s="197"/>
      <c r="AF51" s="198"/>
      <c r="AG51" s="198"/>
      <c r="AH51" s="198"/>
      <c r="AI51" s="198"/>
      <c r="AJ51" s="198"/>
    </row>
    <row r="52" customFormat="false" ht="12.75" hidden="false" customHeight="false" outlineLevel="0" collapsed="false">
      <c r="B52" s="23" t="s">
        <v>134</v>
      </c>
      <c r="C52" s="23"/>
      <c r="D52" s="23"/>
      <c r="E52" s="23"/>
      <c r="F52" s="23"/>
      <c r="G52" s="17" t="n">
        <f aca="false">LOOKUP(DieseRasse,Rassen,RassenBF)</f>
        <v>12</v>
      </c>
      <c r="H52" s="17"/>
      <c r="I52" s="17"/>
      <c r="J52" s="17"/>
      <c r="K52" s="17"/>
      <c r="L52" s="17"/>
      <c r="M52" s="17"/>
      <c r="N52" s="17"/>
      <c r="O52" s="17"/>
      <c r="P52" s="17"/>
      <c r="Q52" s="17"/>
      <c r="R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row>
  </sheetData>
  <mergeCells count="219">
    <mergeCell ref="B4:R4"/>
    <mergeCell ref="B5:I5"/>
    <mergeCell ref="K5:R5"/>
    <mergeCell ref="B6:F6"/>
    <mergeCell ref="G6:I6"/>
    <mergeCell ref="K6:O6"/>
    <mergeCell ref="P6:R6"/>
    <mergeCell ref="B7:F7"/>
    <mergeCell ref="G7:I7"/>
    <mergeCell ref="K7:O7"/>
    <mergeCell ref="P7:R7"/>
    <mergeCell ref="B8:F8"/>
    <mergeCell ref="G8:I8"/>
    <mergeCell ref="K8:O8"/>
    <mergeCell ref="P8:R8"/>
    <mergeCell ref="B9:F9"/>
    <mergeCell ref="G9:I9"/>
    <mergeCell ref="K9:O9"/>
    <mergeCell ref="P9:R9"/>
    <mergeCell ref="B10:F10"/>
    <mergeCell ref="G10:I10"/>
    <mergeCell ref="K10:O10"/>
    <mergeCell ref="P10:R10"/>
    <mergeCell ref="B11:F11"/>
    <mergeCell ref="G11:I11"/>
    <mergeCell ref="K11:O11"/>
    <mergeCell ref="P11:R11"/>
    <mergeCell ref="B12:F12"/>
    <mergeCell ref="G12:I12"/>
    <mergeCell ref="K12:O12"/>
    <mergeCell ref="P12:R12"/>
    <mergeCell ref="B14:R14"/>
    <mergeCell ref="T14:AJ14"/>
    <mergeCell ref="B15:J15"/>
    <mergeCell ref="K15:M15"/>
    <mergeCell ref="N15:R15"/>
    <mergeCell ref="T15:AE15"/>
    <mergeCell ref="AF15:AJ15"/>
    <mergeCell ref="B16:J16"/>
    <mergeCell ref="K16:M16"/>
    <mergeCell ref="N16:R16"/>
    <mergeCell ref="T16:AE16"/>
    <mergeCell ref="AF16:AJ16"/>
    <mergeCell ref="B17:J17"/>
    <mergeCell ref="K17:M17"/>
    <mergeCell ref="N17:R17"/>
    <mergeCell ref="T17:AE17"/>
    <mergeCell ref="AF17:AJ17"/>
    <mergeCell ref="B18:J18"/>
    <mergeCell ref="K18:M18"/>
    <mergeCell ref="N18:R18"/>
    <mergeCell ref="T18:AE18"/>
    <mergeCell ref="AF18:AJ18"/>
    <mergeCell ref="B19:J19"/>
    <mergeCell ref="K19:M19"/>
    <mergeCell ref="N19:R19"/>
    <mergeCell ref="T19:AE19"/>
    <mergeCell ref="AF19:AJ19"/>
    <mergeCell ref="B20:J20"/>
    <mergeCell ref="K20:M20"/>
    <mergeCell ref="N20:R20"/>
    <mergeCell ref="T20:AE20"/>
    <mergeCell ref="AF20:AJ20"/>
    <mergeCell ref="B21:J21"/>
    <mergeCell ref="K21:M21"/>
    <mergeCell ref="N21:R21"/>
    <mergeCell ref="T21:AE21"/>
    <mergeCell ref="AF21:AJ21"/>
    <mergeCell ref="B22:J22"/>
    <mergeCell ref="K22:M22"/>
    <mergeCell ref="N22:R22"/>
    <mergeCell ref="T22:AE22"/>
    <mergeCell ref="AF22:AJ22"/>
    <mergeCell ref="B23:J23"/>
    <mergeCell ref="K23:M23"/>
    <mergeCell ref="N23:R23"/>
    <mergeCell ref="T23:AE23"/>
    <mergeCell ref="AF23:AJ23"/>
    <mergeCell ref="B24:J24"/>
    <mergeCell ref="K24:M24"/>
    <mergeCell ref="N24:R24"/>
    <mergeCell ref="T24:AE24"/>
    <mergeCell ref="AF24:AJ24"/>
    <mergeCell ref="B25:J25"/>
    <mergeCell ref="K25:M25"/>
    <mergeCell ref="N25:R25"/>
    <mergeCell ref="T25:AE25"/>
    <mergeCell ref="AF25:AJ25"/>
    <mergeCell ref="B26:J26"/>
    <mergeCell ref="K26:M26"/>
    <mergeCell ref="N26:R26"/>
    <mergeCell ref="T26:AE26"/>
    <mergeCell ref="AF26:AJ26"/>
    <mergeCell ref="B27:J27"/>
    <mergeCell ref="K27:M27"/>
    <mergeCell ref="N27:R27"/>
    <mergeCell ref="T27:AE27"/>
    <mergeCell ref="AF27:AJ27"/>
    <mergeCell ref="B28:J28"/>
    <mergeCell ref="K28:M28"/>
    <mergeCell ref="N28:R28"/>
    <mergeCell ref="T28:AE28"/>
    <mergeCell ref="AF28:AJ28"/>
    <mergeCell ref="B29:J29"/>
    <mergeCell ref="K29:M29"/>
    <mergeCell ref="N29:R29"/>
    <mergeCell ref="T29:AE29"/>
    <mergeCell ref="AF29:AJ29"/>
    <mergeCell ref="B30:J30"/>
    <mergeCell ref="K30:M30"/>
    <mergeCell ref="N30:R30"/>
    <mergeCell ref="T30:AE30"/>
    <mergeCell ref="AF30:AJ30"/>
    <mergeCell ref="B31:J31"/>
    <mergeCell ref="K31:M31"/>
    <mergeCell ref="N31:R31"/>
    <mergeCell ref="T31:AE31"/>
    <mergeCell ref="AF31:AJ31"/>
    <mergeCell ref="B32:J32"/>
    <mergeCell ref="K32:M32"/>
    <mergeCell ref="N32:R32"/>
    <mergeCell ref="T32:AE32"/>
    <mergeCell ref="AF32:AJ32"/>
    <mergeCell ref="B33:J33"/>
    <mergeCell ref="K33:M33"/>
    <mergeCell ref="N33:R33"/>
    <mergeCell ref="T33:AE33"/>
    <mergeCell ref="AF33:AJ33"/>
    <mergeCell ref="B34:J34"/>
    <mergeCell ref="K34:M34"/>
    <mergeCell ref="N34:R34"/>
    <mergeCell ref="T34:AE34"/>
    <mergeCell ref="AF34:AJ34"/>
    <mergeCell ref="B35:J35"/>
    <mergeCell ref="K35:M35"/>
    <mergeCell ref="N35:R35"/>
    <mergeCell ref="T35:AE35"/>
    <mergeCell ref="AF35:AJ35"/>
    <mergeCell ref="B36:J36"/>
    <mergeCell ref="K36:M36"/>
    <mergeCell ref="N36:R36"/>
    <mergeCell ref="T36:AE36"/>
    <mergeCell ref="AF36:AJ36"/>
    <mergeCell ref="B37:J37"/>
    <mergeCell ref="K37:M37"/>
    <mergeCell ref="N37:R37"/>
    <mergeCell ref="T37:AE37"/>
    <mergeCell ref="AF37:AJ37"/>
    <mergeCell ref="B38:J38"/>
    <mergeCell ref="K38:M38"/>
    <mergeCell ref="N38:R38"/>
    <mergeCell ref="T38:AE38"/>
    <mergeCell ref="AF38:AJ38"/>
    <mergeCell ref="B39:J39"/>
    <mergeCell ref="K39:M39"/>
    <mergeCell ref="N39:R39"/>
    <mergeCell ref="T39:AE39"/>
    <mergeCell ref="AF39:AJ39"/>
    <mergeCell ref="B40:J40"/>
    <mergeCell ref="K40:M40"/>
    <mergeCell ref="N40:R40"/>
    <mergeCell ref="T40:AE40"/>
    <mergeCell ref="AF40:AJ40"/>
    <mergeCell ref="B41:J41"/>
    <mergeCell ref="K41:M41"/>
    <mergeCell ref="N41:R41"/>
    <mergeCell ref="T41:AE41"/>
    <mergeCell ref="AF41:AJ41"/>
    <mergeCell ref="B42:J42"/>
    <mergeCell ref="K42:M42"/>
    <mergeCell ref="N42:R42"/>
    <mergeCell ref="T42:AE42"/>
    <mergeCell ref="AF42:AJ42"/>
    <mergeCell ref="B43:J43"/>
    <mergeCell ref="K43:M43"/>
    <mergeCell ref="N43:R43"/>
    <mergeCell ref="T43:AE43"/>
    <mergeCell ref="AF43:AJ43"/>
    <mergeCell ref="B44:J44"/>
    <mergeCell ref="K44:M44"/>
    <mergeCell ref="N44:R44"/>
    <mergeCell ref="T44:AE44"/>
    <mergeCell ref="AF44:AJ44"/>
    <mergeCell ref="B45:J45"/>
    <mergeCell ref="K45:M45"/>
    <mergeCell ref="N45:R45"/>
    <mergeCell ref="T45:AE45"/>
    <mergeCell ref="AF45:AJ45"/>
    <mergeCell ref="B46:J46"/>
    <mergeCell ref="K46:M46"/>
    <mergeCell ref="N46:R46"/>
    <mergeCell ref="T46:AE46"/>
    <mergeCell ref="AF46:AJ46"/>
    <mergeCell ref="B47:J47"/>
    <mergeCell ref="K47:M47"/>
    <mergeCell ref="N47:R47"/>
    <mergeCell ref="T47:AE47"/>
    <mergeCell ref="AF47:AJ47"/>
    <mergeCell ref="B48:J48"/>
    <mergeCell ref="K48:M48"/>
    <mergeCell ref="N48:R48"/>
    <mergeCell ref="T48:AE48"/>
    <mergeCell ref="AF48:AJ48"/>
    <mergeCell ref="B49:J49"/>
    <mergeCell ref="K49:M49"/>
    <mergeCell ref="N49:R49"/>
    <mergeCell ref="T49:AE49"/>
    <mergeCell ref="AF49:AJ49"/>
    <mergeCell ref="B50:J50"/>
    <mergeCell ref="K50:M50"/>
    <mergeCell ref="N50:R50"/>
    <mergeCell ref="T50:AE50"/>
    <mergeCell ref="AF50:AJ50"/>
    <mergeCell ref="B51:J51"/>
    <mergeCell ref="K51:M51"/>
    <mergeCell ref="T51:AE51"/>
    <mergeCell ref="AF51:AJ51"/>
    <mergeCell ref="B52:F52"/>
    <mergeCell ref="G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109" activeCellId="0" sqref="I109"/>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Priesterzauber von "&amp;Name</f>
        <v>Priesterzauber von Gwaina Perinsdotir Isenborn</v>
      </c>
    </row>
    <row r="4" customFormat="false" ht="12.75" hidden="false" customHeight="false" outlineLevel="0" collapsed="false">
      <c r="A4" s="199" t="s">
        <v>135</v>
      </c>
      <c r="B4" s="200" t="s">
        <v>136</v>
      </c>
      <c r="C4" s="200" t="s">
        <v>137</v>
      </c>
      <c r="D4" s="200" t="s">
        <v>138</v>
      </c>
      <c r="E4" s="200" t="s">
        <v>139</v>
      </c>
      <c r="F4" s="200" t="s">
        <v>140</v>
      </c>
      <c r="G4" s="200" t="s">
        <v>141</v>
      </c>
      <c r="H4" s="200" t="s">
        <v>142</v>
      </c>
      <c r="I4" s="200" t="s">
        <v>64</v>
      </c>
      <c r="J4" s="201" t="s">
        <v>143</v>
      </c>
    </row>
    <row r="5" customFormat="false" ht="12.75" hidden="false" customHeight="false" outlineLevel="0" collapsed="false">
      <c r="A5" s="199" t="s">
        <v>144</v>
      </c>
      <c r="B5" s="200"/>
      <c r="C5" s="200"/>
      <c r="D5" s="200"/>
      <c r="E5" s="200"/>
      <c r="F5" s="200"/>
      <c r="G5" s="200"/>
      <c r="H5" s="200"/>
      <c r="I5" s="200"/>
      <c r="J5" s="201"/>
    </row>
    <row r="6" customFormat="false" ht="12.75" hidden="false" customHeight="false" outlineLevel="0" collapsed="false">
      <c r="A6" s="202"/>
      <c r="B6" s="203"/>
      <c r="C6" s="203"/>
      <c r="D6" s="203"/>
      <c r="E6" s="203"/>
      <c r="F6" s="203"/>
      <c r="G6" s="203"/>
      <c r="H6" s="203"/>
      <c r="I6" s="203"/>
      <c r="J6" s="204"/>
    </row>
    <row r="7" customFormat="false" ht="12.75" hidden="false" customHeight="false" outlineLevel="0" collapsed="false">
      <c r="A7" s="205"/>
      <c r="B7" s="206"/>
      <c r="C7" s="206"/>
      <c r="D7" s="206"/>
      <c r="E7" s="206"/>
      <c r="F7" s="206"/>
      <c r="G7" s="206"/>
      <c r="H7" s="206"/>
      <c r="I7" s="206"/>
      <c r="J7" s="207"/>
    </row>
    <row r="8" customFormat="false" ht="12.75" hidden="false" customHeight="false" outlineLevel="0" collapsed="false">
      <c r="A8" s="205"/>
      <c r="B8" s="206"/>
      <c r="C8" s="208"/>
      <c r="D8" s="209"/>
      <c r="E8" s="209"/>
      <c r="F8" s="206"/>
      <c r="G8" s="206"/>
      <c r="H8" s="206"/>
      <c r="I8" s="206"/>
      <c r="J8" s="207"/>
    </row>
    <row r="9" customFormat="false" ht="12.75" hidden="false" customHeight="false" outlineLevel="0" collapsed="false">
      <c r="A9" s="205"/>
      <c r="B9" s="206"/>
      <c r="C9" s="209"/>
      <c r="D9" s="209"/>
      <c r="E9" s="209"/>
      <c r="F9" s="206"/>
      <c r="G9" s="206"/>
      <c r="H9" s="206"/>
      <c r="I9" s="206"/>
      <c r="J9" s="207"/>
    </row>
    <row r="10" customFormat="false" ht="12.75" hidden="false" customHeight="false" outlineLevel="0" collapsed="false">
      <c r="A10" s="205"/>
      <c r="B10" s="206"/>
      <c r="C10" s="209"/>
      <c r="D10" s="209"/>
      <c r="E10" s="209"/>
      <c r="F10" s="206"/>
      <c r="G10" s="206"/>
      <c r="H10" s="206"/>
      <c r="I10" s="206"/>
      <c r="J10" s="207"/>
    </row>
    <row r="11" customFormat="false" ht="12.75" hidden="false" customHeight="false" outlineLevel="0" collapsed="false">
      <c r="A11" s="205"/>
      <c r="B11" s="206"/>
      <c r="C11" s="209"/>
      <c r="D11" s="209"/>
      <c r="E11" s="209"/>
      <c r="F11" s="206"/>
      <c r="G11" s="206"/>
      <c r="H11" s="206"/>
      <c r="I11" s="206"/>
      <c r="J11" s="207"/>
    </row>
    <row r="12" customFormat="false" ht="12.75" hidden="false" customHeight="false" outlineLevel="0" collapsed="false">
      <c r="A12" s="205"/>
      <c r="B12" s="206"/>
      <c r="C12" s="209"/>
      <c r="D12" s="209"/>
      <c r="E12" s="209"/>
      <c r="F12" s="206"/>
      <c r="G12" s="206"/>
      <c r="H12" s="206"/>
      <c r="I12" s="206"/>
      <c r="J12" s="207"/>
    </row>
    <row r="13" customFormat="false" ht="12.75" hidden="false" customHeight="false" outlineLevel="0" collapsed="false">
      <c r="A13" s="205"/>
      <c r="B13" s="206"/>
      <c r="C13" s="209"/>
      <c r="D13" s="209"/>
      <c r="E13" s="209"/>
      <c r="F13" s="206"/>
      <c r="G13" s="206"/>
      <c r="H13" s="206"/>
      <c r="I13" s="206"/>
      <c r="J13" s="207"/>
    </row>
    <row r="14" customFormat="false" ht="12.75" hidden="false" customHeight="false" outlineLevel="0" collapsed="false">
      <c r="A14" s="205"/>
      <c r="B14" s="206"/>
      <c r="C14" s="209"/>
      <c r="D14" s="209"/>
      <c r="E14" s="209"/>
      <c r="F14" s="206"/>
      <c r="G14" s="206"/>
      <c r="H14" s="206"/>
      <c r="I14" s="206"/>
      <c r="J14" s="207"/>
    </row>
    <row r="15" customFormat="false" ht="12.75" hidden="false" customHeight="false" outlineLevel="0" collapsed="false">
      <c r="A15" s="205"/>
      <c r="B15" s="206"/>
      <c r="C15" s="209"/>
      <c r="D15" s="209"/>
      <c r="E15" s="209"/>
      <c r="F15" s="206"/>
      <c r="G15" s="206"/>
      <c r="H15" s="206"/>
      <c r="I15" s="206"/>
      <c r="J15" s="207"/>
    </row>
    <row r="16" customFormat="false" ht="12.75" hidden="false" customHeight="false" outlineLevel="0" collapsed="false">
      <c r="A16" s="210"/>
      <c r="B16" s="211"/>
      <c r="C16" s="211"/>
      <c r="D16" s="211"/>
      <c r="E16" s="211"/>
      <c r="F16" s="211"/>
      <c r="G16" s="211"/>
      <c r="H16" s="211"/>
      <c r="I16" s="211"/>
      <c r="J16" s="212"/>
    </row>
    <row r="17" customFormat="false" ht="12.75" hidden="false" customHeight="false" outlineLevel="0" collapsed="false">
      <c r="A17" s="199" t="s">
        <v>145</v>
      </c>
      <c r="B17" s="200"/>
      <c r="C17" s="200"/>
      <c r="D17" s="200"/>
      <c r="E17" s="200"/>
      <c r="F17" s="200"/>
      <c r="G17" s="200"/>
      <c r="H17" s="200"/>
      <c r="I17" s="200"/>
      <c r="J17" s="201"/>
    </row>
    <row r="18" customFormat="false" ht="12.75" hidden="false" customHeight="false" outlineLevel="0" collapsed="false">
      <c r="A18" s="202"/>
      <c r="B18" s="203"/>
      <c r="C18" s="203"/>
      <c r="D18" s="203"/>
      <c r="E18" s="203"/>
      <c r="F18" s="203"/>
      <c r="G18" s="203"/>
      <c r="H18" s="203"/>
      <c r="I18" s="203"/>
      <c r="J18" s="204"/>
    </row>
    <row r="19" customFormat="false" ht="12.75" hidden="false" customHeight="false" outlineLevel="0" collapsed="false">
      <c r="A19" s="205"/>
      <c r="B19" s="206"/>
      <c r="C19" s="206"/>
      <c r="D19" s="206"/>
      <c r="E19" s="206"/>
      <c r="F19" s="206"/>
      <c r="G19" s="206"/>
      <c r="H19" s="206"/>
      <c r="I19" s="206"/>
      <c r="J19" s="207"/>
    </row>
    <row r="20" customFormat="false" ht="12.75" hidden="false" customHeight="false" outlineLevel="0" collapsed="false">
      <c r="A20" s="205"/>
      <c r="B20" s="206"/>
      <c r="C20" s="208"/>
      <c r="D20" s="209"/>
      <c r="E20" s="209"/>
      <c r="F20" s="206"/>
      <c r="G20" s="206"/>
      <c r="H20" s="206"/>
      <c r="I20" s="206"/>
      <c r="J20" s="207"/>
    </row>
    <row r="21" customFormat="false" ht="12.75" hidden="false" customHeight="false" outlineLevel="0" collapsed="false">
      <c r="A21" s="205"/>
      <c r="B21" s="206"/>
      <c r="C21" s="209"/>
      <c r="D21" s="209"/>
      <c r="E21" s="209"/>
      <c r="F21" s="206"/>
      <c r="G21" s="206"/>
      <c r="H21" s="206"/>
      <c r="I21" s="206"/>
      <c r="J21" s="207"/>
    </row>
    <row r="22" customFormat="false" ht="12.75" hidden="false" customHeight="false" outlineLevel="0" collapsed="false">
      <c r="A22" s="205"/>
      <c r="B22" s="206"/>
      <c r="C22" s="209"/>
      <c r="D22" s="209"/>
      <c r="E22" s="209"/>
      <c r="F22" s="206"/>
      <c r="G22" s="206"/>
      <c r="H22" s="206"/>
      <c r="I22" s="206"/>
      <c r="J22" s="207"/>
    </row>
    <row r="23" customFormat="false" ht="12.75" hidden="false" customHeight="false" outlineLevel="0" collapsed="false">
      <c r="A23" s="205"/>
      <c r="B23" s="206"/>
      <c r="C23" s="209"/>
      <c r="D23" s="209"/>
      <c r="E23" s="209"/>
      <c r="F23" s="206"/>
      <c r="G23" s="206"/>
      <c r="H23" s="206"/>
      <c r="I23" s="206"/>
      <c r="J23" s="207"/>
    </row>
    <row r="24" customFormat="false" ht="12.75" hidden="false" customHeight="false" outlineLevel="0" collapsed="false">
      <c r="A24" s="205"/>
      <c r="B24" s="206"/>
      <c r="C24" s="209"/>
      <c r="D24" s="209"/>
      <c r="E24" s="209"/>
      <c r="F24" s="206"/>
      <c r="G24" s="206"/>
      <c r="H24" s="206"/>
      <c r="I24" s="206"/>
      <c r="J24" s="207"/>
    </row>
    <row r="25" customFormat="false" ht="12.75" hidden="false" customHeight="false" outlineLevel="0" collapsed="false">
      <c r="A25" s="205"/>
      <c r="B25" s="206"/>
      <c r="C25" s="209"/>
      <c r="D25" s="209"/>
      <c r="E25" s="209"/>
      <c r="F25" s="206"/>
      <c r="G25" s="206"/>
      <c r="H25" s="206"/>
      <c r="I25" s="206"/>
      <c r="J25" s="207"/>
    </row>
    <row r="26" customFormat="false" ht="12.75" hidden="false" customHeight="false" outlineLevel="0" collapsed="false">
      <c r="A26" s="205"/>
      <c r="B26" s="206"/>
      <c r="C26" s="209"/>
      <c r="D26" s="209"/>
      <c r="E26" s="209"/>
      <c r="F26" s="206"/>
      <c r="G26" s="206"/>
      <c r="H26" s="206"/>
      <c r="I26" s="206"/>
      <c r="J26" s="207"/>
    </row>
    <row r="27" customFormat="false" ht="12.75" hidden="false" customHeight="false" outlineLevel="0" collapsed="false">
      <c r="A27" s="205"/>
      <c r="B27" s="206"/>
      <c r="C27" s="209"/>
      <c r="D27" s="209"/>
      <c r="E27" s="209"/>
      <c r="F27" s="206"/>
      <c r="G27" s="206"/>
      <c r="H27" s="206"/>
      <c r="I27" s="206"/>
      <c r="J27" s="207"/>
    </row>
    <row r="28" customFormat="false" ht="12.75"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199" t="s">
        <v>146</v>
      </c>
      <c r="B29" s="200"/>
      <c r="C29" s="200"/>
      <c r="D29" s="200"/>
      <c r="E29" s="200"/>
      <c r="F29" s="200"/>
      <c r="G29" s="200"/>
      <c r="H29" s="200"/>
      <c r="I29" s="200"/>
      <c r="J29" s="201"/>
    </row>
    <row r="30" customFormat="false" ht="12.75"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row r="32" customFormat="false" ht="12.75" hidden="false" customHeight="false" outlineLevel="0" collapsed="false">
      <c r="A32" s="205"/>
      <c r="B32" s="206"/>
      <c r="C32" s="208"/>
      <c r="D32" s="209"/>
      <c r="E32" s="209"/>
      <c r="F32" s="206"/>
      <c r="G32" s="206"/>
      <c r="H32" s="206"/>
      <c r="I32" s="206"/>
      <c r="J32" s="207"/>
    </row>
    <row r="33" customFormat="false" ht="12.75" hidden="false" customHeight="false" outlineLevel="0" collapsed="false">
      <c r="A33" s="205"/>
      <c r="B33" s="206"/>
      <c r="C33" s="209"/>
      <c r="D33" s="209"/>
      <c r="E33" s="209"/>
      <c r="F33" s="206"/>
      <c r="G33" s="206"/>
      <c r="H33" s="206"/>
      <c r="I33" s="206"/>
      <c r="J33" s="207"/>
    </row>
    <row r="34" customFormat="false" ht="12.75" hidden="false" customHeight="false" outlineLevel="0" collapsed="false">
      <c r="A34" s="205"/>
      <c r="B34" s="206"/>
      <c r="C34" s="209"/>
      <c r="D34" s="209"/>
      <c r="E34" s="209"/>
      <c r="F34" s="206"/>
      <c r="G34" s="206"/>
      <c r="H34" s="206"/>
      <c r="I34" s="206"/>
      <c r="J34" s="207"/>
    </row>
    <row r="35" customFormat="false" ht="12.75" hidden="false" customHeight="false" outlineLevel="0" collapsed="false">
      <c r="A35" s="205"/>
      <c r="B35" s="206"/>
      <c r="C35" s="209"/>
      <c r="D35" s="209"/>
      <c r="E35" s="209"/>
      <c r="F35" s="206"/>
      <c r="G35" s="206"/>
      <c r="H35" s="206"/>
      <c r="I35" s="206"/>
      <c r="J35" s="207"/>
    </row>
    <row r="36" customFormat="false" ht="12.75" hidden="false" customHeight="false" outlineLevel="0" collapsed="false">
      <c r="A36" s="205"/>
      <c r="B36" s="206"/>
      <c r="C36" s="209"/>
      <c r="D36" s="209"/>
      <c r="E36" s="209"/>
      <c r="F36" s="206"/>
      <c r="G36" s="206"/>
      <c r="H36" s="206"/>
      <c r="I36" s="206"/>
      <c r="J36" s="207"/>
    </row>
    <row r="37" customFormat="false" ht="12.75" hidden="false" customHeight="false" outlineLevel="0" collapsed="false">
      <c r="A37" s="205"/>
      <c r="B37" s="206"/>
      <c r="C37" s="209"/>
      <c r="D37" s="209"/>
      <c r="E37" s="209"/>
      <c r="F37" s="206"/>
      <c r="G37" s="206"/>
      <c r="H37" s="206"/>
      <c r="I37" s="206"/>
      <c r="J37" s="207"/>
    </row>
    <row r="38" customFormat="false" ht="12.75" hidden="false" customHeight="false" outlineLevel="0" collapsed="false">
      <c r="A38" s="205"/>
      <c r="B38" s="206"/>
      <c r="C38" s="209"/>
      <c r="D38" s="209"/>
      <c r="E38" s="209"/>
      <c r="F38" s="206"/>
      <c r="G38" s="206"/>
      <c r="H38" s="206"/>
      <c r="I38" s="206"/>
      <c r="J38" s="207"/>
    </row>
    <row r="39" customFormat="false" ht="12.75" hidden="false" customHeight="false" outlineLevel="0" collapsed="false">
      <c r="A39" s="205"/>
      <c r="B39" s="206"/>
      <c r="C39" s="209"/>
      <c r="D39" s="209"/>
      <c r="E39" s="209"/>
      <c r="F39" s="206"/>
      <c r="G39" s="206"/>
      <c r="H39" s="206"/>
      <c r="I39" s="206"/>
      <c r="J39" s="207"/>
    </row>
    <row r="40" customFormat="false" ht="12.75" hidden="false" customHeight="false" outlineLevel="0" collapsed="false">
      <c r="A40" s="210"/>
      <c r="B40" s="211"/>
      <c r="C40" s="211"/>
      <c r="D40" s="211"/>
      <c r="E40" s="211"/>
      <c r="F40" s="211"/>
      <c r="G40" s="211"/>
      <c r="H40" s="211"/>
      <c r="I40" s="211"/>
      <c r="J40" s="212"/>
    </row>
    <row r="41" customFormat="false" ht="12.75" hidden="false" customHeight="false" outlineLevel="0" collapsed="false">
      <c r="A41" s="199" t="s">
        <v>147</v>
      </c>
      <c r="B41" s="200"/>
      <c r="C41" s="200"/>
      <c r="D41" s="200"/>
      <c r="E41" s="200"/>
      <c r="F41" s="200"/>
      <c r="G41" s="200"/>
      <c r="H41" s="200"/>
      <c r="I41" s="200"/>
      <c r="J41" s="201"/>
    </row>
    <row r="42" customFormat="false" ht="12.75" hidden="false" customHeight="false" outlineLevel="0" collapsed="false">
      <c r="A42" s="202"/>
      <c r="B42" s="203"/>
      <c r="C42" s="203"/>
      <c r="D42" s="203"/>
      <c r="E42" s="203"/>
      <c r="F42" s="203"/>
      <c r="G42" s="203"/>
      <c r="H42" s="203"/>
      <c r="I42" s="203"/>
      <c r="J42" s="204"/>
    </row>
    <row r="43" customFormat="false" ht="12.75" hidden="false" customHeight="false" outlineLevel="0" collapsed="false">
      <c r="A43" s="205"/>
      <c r="B43" s="206"/>
      <c r="C43" s="206"/>
      <c r="D43" s="206"/>
      <c r="E43" s="206"/>
      <c r="F43" s="206"/>
      <c r="G43" s="206"/>
      <c r="H43" s="206"/>
      <c r="I43" s="206"/>
      <c r="J43" s="207"/>
    </row>
    <row r="44" customFormat="false" ht="12.75" hidden="false" customHeight="false" outlineLevel="0" collapsed="false">
      <c r="A44" s="205"/>
      <c r="B44" s="206"/>
      <c r="C44" s="208"/>
      <c r="D44" s="209"/>
      <c r="E44" s="209"/>
      <c r="F44" s="206"/>
      <c r="G44" s="206"/>
      <c r="H44" s="206"/>
      <c r="I44" s="206"/>
      <c r="J44" s="207"/>
    </row>
    <row r="45" customFormat="false" ht="12.75" hidden="false" customHeight="false" outlineLevel="0" collapsed="false">
      <c r="A45" s="205"/>
      <c r="B45" s="206"/>
      <c r="C45" s="209"/>
      <c r="D45" s="209"/>
      <c r="E45" s="209"/>
      <c r="F45" s="206"/>
      <c r="G45" s="206"/>
      <c r="H45" s="206"/>
      <c r="I45" s="206"/>
      <c r="J45" s="207"/>
    </row>
    <row r="46" customFormat="false" ht="12.75" hidden="false" customHeight="false" outlineLevel="0" collapsed="false">
      <c r="A46" s="205"/>
      <c r="B46" s="206"/>
      <c r="C46" s="209"/>
      <c r="D46" s="209"/>
      <c r="E46" s="209"/>
      <c r="F46" s="206"/>
      <c r="G46" s="206"/>
      <c r="H46" s="206"/>
      <c r="I46" s="206"/>
      <c r="J46" s="207"/>
    </row>
    <row r="47" customFormat="false" ht="12.75" hidden="false" customHeight="false" outlineLevel="0" collapsed="false">
      <c r="A47" s="205"/>
      <c r="B47" s="206"/>
      <c r="C47" s="209"/>
      <c r="D47" s="209"/>
      <c r="E47" s="209"/>
      <c r="F47" s="206"/>
      <c r="G47" s="206"/>
      <c r="H47" s="206"/>
      <c r="I47" s="206"/>
      <c r="J47" s="207"/>
    </row>
    <row r="48" customFormat="false" ht="12.75" hidden="false" customHeight="false" outlineLevel="0" collapsed="false">
      <c r="A48" s="205"/>
      <c r="B48" s="206"/>
      <c r="C48" s="209"/>
      <c r="D48" s="209"/>
      <c r="E48" s="209"/>
      <c r="F48" s="206"/>
      <c r="G48" s="206"/>
      <c r="H48" s="206"/>
      <c r="I48" s="206"/>
      <c r="J48" s="207"/>
    </row>
    <row r="49" customFormat="false" ht="12.75" hidden="false" customHeight="false" outlineLevel="0" collapsed="false">
      <c r="A49" s="205"/>
      <c r="B49" s="206"/>
      <c r="C49" s="209"/>
      <c r="D49" s="209"/>
      <c r="E49" s="209"/>
      <c r="F49" s="206"/>
      <c r="G49" s="206"/>
      <c r="H49" s="206"/>
      <c r="I49" s="206"/>
      <c r="J49" s="207"/>
    </row>
    <row r="50" customFormat="false" ht="12.75" hidden="false" customHeight="false" outlineLevel="0" collapsed="false">
      <c r="A50" s="205"/>
      <c r="B50" s="206"/>
      <c r="C50" s="209"/>
      <c r="D50" s="209"/>
      <c r="E50" s="209"/>
      <c r="F50" s="206"/>
      <c r="G50" s="206"/>
      <c r="H50" s="206"/>
      <c r="I50" s="206"/>
      <c r="J50" s="207"/>
    </row>
    <row r="51" customFormat="false" ht="12.75" hidden="false" customHeight="false" outlineLevel="0" collapsed="false">
      <c r="A51" s="205"/>
      <c r="B51" s="206"/>
      <c r="C51" s="209"/>
      <c r="D51" s="209"/>
      <c r="E51" s="209"/>
      <c r="F51" s="206"/>
      <c r="G51" s="206"/>
      <c r="H51" s="206"/>
      <c r="I51" s="206"/>
      <c r="J51" s="207"/>
    </row>
    <row r="52" customFormat="false" ht="12.75" hidden="false" customHeight="false" outlineLevel="0" collapsed="false">
      <c r="A52" s="210"/>
      <c r="B52" s="211"/>
      <c r="C52" s="211"/>
      <c r="D52" s="211"/>
      <c r="E52" s="211"/>
      <c r="F52" s="211"/>
      <c r="G52" s="211"/>
      <c r="H52" s="211"/>
      <c r="I52" s="211"/>
      <c r="J52" s="212"/>
    </row>
    <row r="57" customFormat="false" ht="12.75" hidden="false" customHeight="false" outlineLevel="0" collapsed="false">
      <c r="A57" s="2" t="str">
        <f aca="false">"Priesterzauber von "&amp;Name</f>
        <v>Priesterzauber von Gwaina Perinsdotir Isenborn</v>
      </c>
    </row>
    <row r="59" customFormat="false" ht="12.75" hidden="false" customHeight="false" outlineLevel="0" collapsed="false">
      <c r="A59" s="199" t="s">
        <v>135</v>
      </c>
      <c r="B59" s="200" t="s">
        <v>136</v>
      </c>
      <c r="C59" s="200" t="s">
        <v>137</v>
      </c>
      <c r="D59" s="200" t="s">
        <v>138</v>
      </c>
      <c r="E59" s="200" t="s">
        <v>139</v>
      </c>
      <c r="F59" s="200" t="s">
        <v>140</v>
      </c>
      <c r="G59" s="200" t="s">
        <v>141</v>
      </c>
      <c r="H59" s="200" t="s">
        <v>142</v>
      </c>
      <c r="I59" s="200" t="s">
        <v>64</v>
      </c>
      <c r="J59" s="201" t="s">
        <v>143</v>
      </c>
    </row>
    <row r="60" customFormat="false" ht="12.75" hidden="false" customHeight="false" outlineLevel="0" collapsed="false">
      <c r="A60" s="199" t="s">
        <v>147</v>
      </c>
      <c r="B60" s="200"/>
      <c r="C60" s="200"/>
      <c r="D60" s="200"/>
      <c r="E60" s="200"/>
      <c r="F60" s="200"/>
      <c r="G60" s="200"/>
      <c r="H60" s="200"/>
      <c r="I60" s="200"/>
      <c r="J60" s="201"/>
    </row>
    <row r="61" customFormat="false" ht="12.75" hidden="false" customHeight="false" outlineLevel="0" collapsed="false">
      <c r="A61" s="202"/>
      <c r="B61" s="203"/>
      <c r="C61" s="203"/>
      <c r="D61" s="203"/>
      <c r="E61" s="203"/>
      <c r="F61" s="203"/>
      <c r="G61" s="203"/>
      <c r="H61" s="203"/>
      <c r="I61" s="203"/>
      <c r="J61" s="204"/>
    </row>
    <row r="62" customFormat="false" ht="12.75" hidden="false" customHeight="false" outlineLevel="0" collapsed="false">
      <c r="A62" s="205"/>
      <c r="B62" s="206"/>
      <c r="C62" s="206"/>
      <c r="D62" s="206"/>
      <c r="E62" s="206"/>
      <c r="F62" s="206"/>
      <c r="G62" s="206"/>
      <c r="H62" s="206"/>
      <c r="I62" s="206"/>
      <c r="J62" s="207"/>
    </row>
    <row r="63" customFormat="false" ht="12.75" hidden="false" customHeight="false" outlineLevel="0" collapsed="false">
      <c r="A63" s="205"/>
      <c r="B63" s="206"/>
      <c r="C63" s="208"/>
      <c r="D63" s="209"/>
      <c r="E63" s="209"/>
      <c r="F63" s="206"/>
      <c r="G63" s="206"/>
      <c r="H63" s="206"/>
      <c r="I63" s="206"/>
      <c r="J63" s="207"/>
    </row>
    <row r="64" customFormat="false" ht="12.75" hidden="false" customHeight="false" outlineLevel="0" collapsed="false">
      <c r="A64" s="205"/>
      <c r="B64" s="206"/>
      <c r="C64" s="209"/>
      <c r="D64" s="209"/>
      <c r="E64" s="209"/>
      <c r="F64" s="206"/>
      <c r="G64" s="206"/>
      <c r="H64" s="206"/>
      <c r="I64" s="206"/>
      <c r="J64" s="207"/>
    </row>
    <row r="65" customFormat="false" ht="12.75" hidden="false" customHeight="false" outlineLevel="0" collapsed="false">
      <c r="A65" s="205"/>
      <c r="B65" s="206"/>
      <c r="C65" s="209"/>
      <c r="D65" s="209"/>
      <c r="E65" s="209"/>
      <c r="F65" s="206"/>
      <c r="G65" s="206"/>
      <c r="H65" s="206"/>
      <c r="I65" s="206"/>
      <c r="J65" s="207"/>
    </row>
    <row r="66" customFormat="false" ht="12.75" hidden="false" customHeight="false" outlineLevel="0" collapsed="false">
      <c r="A66" s="205"/>
      <c r="B66" s="206"/>
      <c r="C66" s="209"/>
      <c r="D66" s="209"/>
      <c r="E66" s="209"/>
      <c r="F66" s="206"/>
      <c r="G66" s="206"/>
      <c r="H66" s="206"/>
      <c r="I66" s="206"/>
      <c r="J66" s="207"/>
    </row>
    <row r="67" customFormat="false" ht="12.75" hidden="false" customHeight="false" outlineLevel="0" collapsed="false">
      <c r="A67" s="205"/>
      <c r="B67" s="206"/>
      <c r="C67" s="209"/>
      <c r="D67" s="209"/>
      <c r="E67" s="209"/>
      <c r="F67" s="206"/>
      <c r="G67" s="206"/>
      <c r="H67" s="206"/>
      <c r="I67" s="206"/>
      <c r="J67" s="207"/>
    </row>
    <row r="68" customFormat="false" ht="12.75" hidden="false" customHeight="false" outlineLevel="0" collapsed="false">
      <c r="A68" s="205"/>
      <c r="B68" s="206"/>
      <c r="C68" s="209"/>
      <c r="D68" s="209"/>
      <c r="E68" s="209"/>
      <c r="F68" s="206"/>
      <c r="G68" s="206"/>
      <c r="H68" s="206"/>
      <c r="I68" s="206"/>
      <c r="J68" s="207"/>
    </row>
    <row r="69" customFormat="false" ht="12.75" hidden="false" customHeight="false" outlineLevel="0" collapsed="false">
      <c r="A69" s="205"/>
      <c r="B69" s="206"/>
      <c r="C69" s="209"/>
      <c r="D69" s="209"/>
      <c r="E69" s="209"/>
      <c r="F69" s="206"/>
      <c r="G69" s="206"/>
      <c r="H69" s="206"/>
      <c r="I69" s="206"/>
      <c r="J69" s="207"/>
    </row>
    <row r="70" customFormat="false" ht="12.75" hidden="false" customHeight="false" outlineLevel="0" collapsed="false">
      <c r="A70" s="205"/>
      <c r="B70" s="206"/>
      <c r="C70" s="209"/>
      <c r="D70" s="209"/>
      <c r="E70" s="209"/>
      <c r="F70" s="206"/>
      <c r="G70" s="206"/>
      <c r="H70" s="206"/>
      <c r="I70" s="206"/>
      <c r="J70" s="207"/>
    </row>
    <row r="71" customFormat="false" ht="12.75" hidden="false" customHeight="false" outlineLevel="0" collapsed="false">
      <c r="A71" s="210"/>
      <c r="B71" s="211"/>
      <c r="C71" s="211"/>
      <c r="D71" s="211"/>
      <c r="E71" s="211"/>
      <c r="F71" s="211"/>
      <c r="G71" s="211"/>
      <c r="H71" s="211"/>
      <c r="I71" s="211"/>
      <c r="J71" s="212"/>
    </row>
    <row r="72" customFormat="false" ht="12.75" hidden="false" customHeight="false" outlineLevel="0" collapsed="false">
      <c r="A72" s="199" t="s">
        <v>148</v>
      </c>
      <c r="B72" s="200"/>
      <c r="C72" s="200"/>
      <c r="D72" s="200"/>
      <c r="E72" s="200"/>
      <c r="F72" s="200"/>
      <c r="G72" s="200"/>
      <c r="H72" s="200"/>
      <c r="I72" s="200"/>
      <c r="J72" s="201"/>
    </row>
    <row r="73" customFormat="false" ht="12.75" hidden="false" customHeight="false" outlineLevel="0" collapsed="false">
      <c r="A73" s="202"/>
      <c r="B73" s="203"/>
      <c r="C73" s="203"/>
      <c r="D73" s="203"/>
      <c r="E73" s="203"/>
      <c r="F73" s="203"/>
      <c r="G73" s="203"/>
      <c r="H73" s="203"/>
      <c r="I73" s="203"/>
      <c r="J73" s="204"/>
    </row>
    <row r="74" customFormat="false" ht="12.75" hidden="false" customHeight="false" outlineLevel="0" collapsed="false">
      <c r="A74" s="205"/>
      <c r="B74" s="206"/>
      <c r="C74" s="206"/>
      <c r="D74" s="206"/>
      <c r="E74" s="206"/>
      <c r="F74" s="206"/>
      <c r="G74" s="206"/>
      <c r="H74" s="206"/>
      <c r="I74" s="206"/>
      <c r="J74" s="207"/>
    </row>
    <row r="75" customFormat="false" ht="12.75" hidden="false" customHeight="false" outlineLevel="0" collapsed="false">
      <c r="A75" s="205"/>
      <c r="B75" s="206"/>
      <c r="C75" s="208"/>
      <c r="D75" s="209"/>
      <c r="E75" s="209"/>
      <c r="F75" s="206"/>
      <c r="G75" s="206"/>
      <c r="H75" s="206"/>
      <c r="I75" s="206"/>
      <c r="J75" s="207"/>
    </row>
    <row r="76" customFormat="false" ht="12.75" hidden="false" customHeight="false" outlineLevel="0" collapsed="false">
      <c r="A76" s="205"/>
      <c r="B76" s="206"/>
      <c r="C76" s="209"/>
      <c r="D76" s="209"/>
      <c r="E76" s="209"/>
      <c r="F76" s="206"/>
      <c r="G76" s="206"/>
      <c r="H76" s="206"/>
      <c r="I76" s="206"/>
      <c r="J76" s="207"/>
    </row>
    <row r="77" customFormat="false" ht="12.75" hidden="false" customHeight="false" outlineLevel="0" collapsed="false">
      <c r="A77" s="205"/>
      <c r="B77" s="206"/>
      <c r="C77" s="209"/>
      <c r="D77" s="209"/>
      <c r="E77" s="209"/>
      <c r="F77" s="206"/>
      <c r="G77" s="206"/>
      <c r="H77" s="206"/>
      <c r="I77" s="206"/>
      <c r="J77" s="207"/>
    </row>
    <row r="78" customFormat="false" ht="12.75" hidden="false" customHeight="false" outlineLevel="0" collapsed="false">
      <c r="A78" s="205"/>
      <c r="B78" s="206"/>
      <c r="C78" s="209"/>
      <c r="D78" s="209"/>
      <c r="E78" s="209"/>
      <c r="F78" s="206"/>
      <c r="G78" s="206"/>
      <c r="H78" s="206"/>
      <c r="I78" s="206"/>
      <c r="J78" s="207"/>
    </row>
    <row r="79" customFormat="false" ht="12.75" hidden="false" customHeight="false" outlineLevel="0" collapsed="false">
      <c r="A79" s="205"/>
      <c r="B79" s="206"/>
      <c r="C79" s="209"/>
      <c r="D79" s="209"/>
      <c r="E79" s="209"/>
      <c r="F79" s="206"/>
      <c r="G79" s="206"/>
      <c r="H79" s="206"/>
      <c r="I79" s="206"/>
      <c r="J79" s="207"/>
    </row>
    <row r="80" customFormat="false" ht="12.75" hidden="false" customHeight="false" outlineLevel="0" collapsed="false">
      <c r="A80" s="205"/>
      <c r="B80" s="206"/>
      <c r="C80" s="209"/>
      <c r="D80" s="209"/>
      <c r="E80" s="209"/>
      <c r="F80" s="206"/>
      <c r="G80" s="206"/>
      <c r="H80" s="206"/>
      <c r="I80" s="206"/>
      <c r="J80" s="207"/>
    </row>
    <row r="81" customFormat="false" ht="12.75" hidden="false" customHeight="false" outlineLevel="0" collapsed="false">
      <c r="A81" s="205"/>
      <c r="B81" s="206"/>
      <c r="C81" s="209"/>
      <c r="D81" s="209"/>
      <c r="E81" s="209"/>
      <c r="F81" s="206"/>
      <c r="G81" s="206"/>
      <c r="H81" s="206"/>
      <c r="I81" s="206"/>
      <c r="J81" s="207"/>
    </row>
    <row r="82" customFormat="false" ht="12.75" hidden="false" customHeight="false" outlineLevel="0" collapsed="false">
      <c r="A82" s="205"/>
      <c r="B82" s="206"/>
      <c r="C82" s="209"/>
      <c r="D82" s="209"/>
      <c r="E82" s="209"/>
      <c r="F82" s="206"/>
      <c r="G82" s="206"/>
      <c r="H82" s="206"/>
      <c r="I82" s="206"/>
      <c r="J82" s="207"/>
    </row>
    <row r="83" customFormat="false" ht="12.75" hidden="false" customHeight="false" outlineLevel="0" collapsed="false">
      <c r="A83" s="210"/>
      <c r="B83" s="211"/>
      <c r="C83" s="211"/>
      <c r="D83" s="211"/>
      <c r="E83" s="211"/>
      <c r="F83" s="211"/>
      <c r="G83" s="211"/>
      <c r="H83" s="211"/>
      <c r="I83" s="211"/>
      <c r="J83" s="212"/>
    </row>
    <row r="84" customFormat="false" ht="12.75" hidden="false" customHeight="false" outlineLevel="0" collapsed="false">
      <c r="A84" s="199" t="s">
        <v>149</v>
      </c>
      <c r="B84" s="200"/>
      <c r="C84" s="200"/>
      <c r="D84" s="200"/>
      <c r="E84" s="200"/>
      <c r="F84" s="200"/>
      <c r="G84" s="200"/>
      <c r="H84" s="200"/>
      <c r="I84" s="200"/>
      <c r="J84" s="201"/>
    </row>
    <row r="85" customFormat="false" ht="12.75" hidden="false" customHeight="false" outlineLevel="0" collapsed="false">
      <c r="A85" s="202"/>
      <c r="B85" s="203"/>
      <c r="C85" s="203"/>
      <c r="D85" s="203"/>
      <c r="E85" s="203"/>
      <c r="F85" s="203"/>
      <c r="G85" s="203"/>
      <c r="H85" s="203"/>
      <c r="I85" s="203"/>
      <c r="J85" s="204"/>
    </row>
    <row r="86" customFormat="false" ht="12.75" hidden="false" customHeight="false" outlineLevel="0" collapsed="false">
      <c r="A86" s="205"/>
      <c r="B86" s="206"/>
      <c r="C86" s="206"/>
      <c r="D86" s="206"/>
      <c r="E86" s="206"/>
      <c r="F86" s="206"/>
      <c r="G86" s="206"/>
      <c r="H86" s="206"/>
      <c r="I86" s="206"/>
      <c r="J86" s="207"/>
    </row>
    <row r="87" customFormat="false" ht="12.75" hidden="false" customHeight="false" outlineLevel="0" collapsed="false">
      <c r="A87" s="205"/>
      <c r="B87" s="206"/>
      <c r="C87" s="208"/>
      <c r="D87" s="209"/>
      <c r="E87" s="209"/>
      <c r="F87" s="206"/>
      <c r="G87" s="206"/>
      <c r="H87" s="206"/>
      <c r="I87" s="206"/>
      <c r="J87" s="207"/>
    </row>
    <row r="88" customFormat="false" ht="12.75" hidden="false" customHeight="false" outlineLevel="0" collapsed="false">
      <c r="A88" s="205"/>
      <c r="B88" s="206"/>
      <c r="C88" s="209"/>
      <c r="D88" s="209"/>
      <c r="E88" s="209"/>
      <c r="F88" s="206"/>
      <c r="G88" s="206"/>
      <c r="H88" s="206"/>
      <c r="I88" s="206"/>
      <c r="J88" s="207"/>
    </row>
    <row r="89" customFormat="false" ht="12.75" hidden="false" customHeight="false" outlineLevel="0" collapsed="false">
      <c r="A89" s="205"/>
      <c r="B89" s="206"/>
      <c r="C89" s="209"/>
      <c r="D89" s="209"/>
      <c r="E89" s="209"/>
      <c r="F89" s="206"/>
      <c r="G89" s="206"/>
      <c r="H89" s="206"/>
      <c r="I89" s="206"/>
      <c r="J89" s="207"/>
    </row>
    <row r="90" customFormat="false" ht="12.75" hidden="false" customHeight="false" outlineLevel="0" collapsed="false">
      <c r="A90" s="205"/>
      <c r="B90" s="206"/>
      <c r="C90" s="209"/>
      <c r="D90" s="209"/>
      <c r="E90" s="209"/>
      <c r="F90" s="206"/>
      <c r="G90" s="206"/>
      <c r="H90" s="206"/>
      <c r="I90" s="206"/>
      <c r="J90" s="207"/>
    </row>
    <row r="91" customFormat="false" ht="12.75" hidden="false" customHeight="false" outlineLevel="0" collapsed="false">
      <c r="A91" s="205"/>
      <c r="B91" s="206"/>
      <c r="C91" s="209"/>
      <c r="D91" s="209"/>
      <c r="E91" s="209"/>
      <c r="F91" s="206"/>
      <c r="G91" s="206"/>
      <c r="H91" s="206"/>
      <c r="I91" s="206"/>
      <c r="J91" s="207"/>
    </row>
    <row r="92" customFormat="false" ht="12.75" hidden="false" customHeight="false" outlineLevel="0" collapsed="false">
      <c r="A92" s="205"/>
      <c r="B92" s="206"/>
      <c r="C92" s="209"/>
      <c r="D92" s="209"/>
      <c r="E92" s="209"/>
      <c r="F92" s="206"/>
      <c r="G92" s="206"/>
      <c r="H92" s="206"/>
      <c r="I92" s="206"/>
      <c r="J92" s="207"/>
    </row>
    <row r="93" customFormat="false" ht="12.75" hidden="false" customHeight="false" outlineLevel="0" collapsed="false">
      <c r="A93" s="205"/>
      <c r="B93" s="206"/>
      <c r="C93" s="209"/>
      <c r="D93" s="209"/>
      <c r="E93" s="209"/>
      <c r="F93" s="206"/>
      <c r="G93" s="206"/>
      <c r="H93" s="206"/>
      <c r="I93" s="206"/>
      <c r="J93" s="207"/>
    </row>
    <row r="94" customFormat="false" ht="12.75" hidden="false" customHeight="false" outlineLevel="0" collapsed="false">
      <c r="A94" s="205"/>
      <c r="B94" s="206"/>
      <c r="C94" s="209"/>
      <c r="D94" s="209"/>
      <c r="E94" s="209"/>
      <c r="F94" s="206"/>
      <c r="G94" s="206"/>
      <c r="H94" s="206"/>
      <c r="I94" s="206"/>
      <c r="J94" s="207"/>
    </row>
    <row r="95" customFormat="false" ht="12.75" hidden="false" customHeight="false" outlineLevel="0" collapsed="false">
      <c r="A95" s="210"/>
      <c r="B95" s="211"/>
      <c r="C95" s="211"/>
      <c r="D95" s="211"/>
      <c r="E95" s="211"/>
      <c r="F95" s="211"/>
      <c r="G95" s="211"/>
      <c r="H95" s="211"/>
      <c r="I95" s="211"/>
      <c r="J95" s="212"/>
    </row>
    <row r="96" customFormat="false" ht="12.75" hidden="false" customHeight="false" outlineLevel="0" collapsed="false">
      <c r="A96" s="199" t="s">
        <v>150</v>
      </c>
      <c r="B96" s="200"/>
      <c r="C96" s="200"/>
      <c r="D96" s="200"/>
      <c r="E96" s="200"/>
      <c r="F96" s="200"/>
      <c r="G96" s="200"/>
      <c r="H96" s="200"/>
      <c r="I96" s="200"/>
      <c r="J96" s="201"/>
    </row>
    <row r="97" customFormat="false" ht="12.75" hidden="false" customHeight="false" outlineLevel="0" collapsed="false">
      <c r="A97" s="202"/>
      <c r="B97" s="203"/>
      <c r="C97" s="203"/>
      <c r="D97" s="203"/>
      <c r="E97" s="203"/>
      <c r="F97" s="203"/>
      <c r="G97" s="203"/>
      <c r="H97" s="203"/>
      <c r="I97" s="203"/>
      <c r="J97" s="204"/>
    </row>
    <row r="98" customFormat="false" ht="12.75" hidden="false" customHeight="false" outlineLevel="0" collapsed="false">
      <c r="A98" s="205"/>
      <c r="B98" s="206"/>
      <c r="C98" s="206"/>
      <c r="D98" s="206"/>
      <c r="E98" s="206"/>
      <c r="F98" s="206"/>
      <c r="G98" s="206"/>
      <c r="H98" s="206"/>
      <c r="I98" s="206"/>
      <c r="J98" s="207"/>
    </row>
    <row r="99" customFormat="false" ht="12.75" hidden="false" customHeight="false" outlineLevel="0" collapsed="false">
      <c r="A99" s="205"/>
      <c r="B99" s="206"/>
      <c r="C99" s="208"/>
      <c r="D99" s="209"/>
      <c r="E99" s="209"/>
      <c r="F99" s="206"/>
      <c r="G99" s="206"/>
      <c r="H99" s="206"/>
      <c r="I99" s="206"/>
      <c r="J99" s="207"/>
    </row>
    <row r="100" customFormat="false" ht="12.75" hidden="false" customHeight="false" outlineLevel="0" collapsed="false">
      <c r="A100" s="205"/>
      <c r="B100" s="206"/>
      <c r="C100" s="209"/>
      <c r="D100" s="209"/>
      <c r="E100" s="209"/>
      <c r="F100" s="206"/>
      <c r="G100" s="206"/>
      <c r="H100" s="206"/>
      <c r="I100" s="206"/>
      <c r="J100" s="207"/>
    </row>
    <row r="101" customFormat="false" ht="12.75" hidden="false" customHeight="false" outlineLevel="0" collapsed="false">
      <c r="A101" s="205"/>
      <c r="B101" s="206"/>
      <c r="C101" s="209"/>
      <c r="D101" s="209"/>
      <c r="E101" s="209"/>
      <c r="F101" s="206"/>
      <c r="G101" s="206"/>
      <c r="H101" s="206"/>
      <c r="I101" s="206"/>
      <c r="J101" s="207"/>
    </row>
    <row r="102" customFormat="false" ht="12.75" hidden="false" customHeight="false" outlineLevel="0" collapsed="false">
      <c r="A102" s="205"/>
      <c r="B102" s="206"/>
      <c r="C102" s="209"/>
      <c r="D102" s="209"/>
      <c r="E102" s="209"/>
      <c r="F102" s="206"/>
      <c r="G102" s="206"/>
      <c r="H102" s="206"/>
      <c r="I102" s="206"/>
      <c r="J102" s="207"/>
    </row>
    <row r="103" customFormat="false" ht="12.75" hidden="false" customHeight="false" outlineLevel="0" collapsed="false">
      <c r="A103" s="205"/>
      <c r="B103" s="206"/>
      <c r="C103" s="209"/>
      <c r="D103" s="209"/>
      <c r="E103" s="209"/>
      <c r="F103" s="206"/>
      <c r="G103" s="206"/>
      <c r="H103" s="206"/>
      <c r="I103" s="206"/>
      <c r="J103" s="207"/>
    </row>
    <row r="104" customFormat="false" ht="12.75" hidden="false" customHeight="false" outlineLevel="0" collapsed="false">
      <c r="A104" s="205"/>
      <c r="B104" s="206"/>
      <c r="C104" s="209"/>
      <c r="D104" s="209"/>
      <c r="E104" s="209"/>
      <c r="F104" s="206"/>
      <c r="G104" s="206"/>
      <c r="H104" s="206"/>
      <c r="I104" s="206"/>
      <c r="J104" s="207"/>
    </row>
    <row r="105" customFormat="false" ht="12.75" hidden="false" customHeight="false" outlineLevel="0" collapsed="false">
      <c r="A105" s="205"/>
      <c r="B105" s="206"/>
      <c r="C105" s="209"/>
      <c r="D105" s="209"/>
      <c r="E105" s="209"/>
      <c r="F105" s="206"/>
      <c r="G105" s="206"/>
      <c r="H105" s="206"/>
      <c r="I105" s="206"/>
      <c r="J105" s="207"/>
    </row>
    <row r="106" customFormat="false" ht="12.75" hidden="false" customHeight="false" outlineLevel="0" collapsed="false">
      <c r="A106" s="205"/>
      <c r="B106" s="206"/>
      <c r="C106" s="209"/>
      <c r="D106" s="209"/>
      <c r="E106" s="209"/>
      <c r="F106" s="206"/>
      <c r="G106" s="206"/>
      <c r="H106" s="206"/>
      <c r="I106" s="206"/>
      <c r="J106" s="207"/>
    </row>
    <row r="107" customFormat="false" ht="12.75" hidden="false" customHeight="false" outlineLevel="0" collapsed="false">
      <c r="A107" s="210"/>
      <c r="B107" s="211"/>
      <c r="C107" s="211"/>
      <c r="D107" s="211"/>
      <c r="E107" s="211"/>
      <c r="F107" s="211"/>
      <c r="G107" s="211"/>
      <c r="H107" s="211"/>
      <c r="I107" s="211"/>
      <c r="J107"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Magierzauber von "&amp;Name</f>
        <v>Magierzauber von Gwaina Perinsdotir Isenborn</v>
      </c>
    </row>
    <row r="4" customFormat="false" ht="12.75" hidden="false" customHeight="false" outlineLevel="0" collapsed="false">
      <c r="A4" s="199" t="s">
        <v>135</v>
      </c>
      <c r="B4" s="200" t="s">
        <v>136</v>
      </c>
      <c r="C4" s="200" t="s">
        <v>137</v>
      </c>
      <c r="D4" s="200" t="s">
        <v>138</v>
      </c>
      <c r="E4" s="200" t="s">
        <v>139</v>
      </c>
      <c r="F4" s="200" t="s">
        <v>140</v>
      </c>
      <c r="G4" s="200" t="s">
        <v>141</v>
      </c>
      <c r="H4" s="200" t="s">
        <v>142</v>
      </c>
      <c r="I4" s="200" t="s">
        <v>64</v>
      </c>
      <c r="J4" s="201" t="s">
        <v>143</v>
      </c>
    </row>
    <row r="5" customFormat="false" ht="12.75" hidden="false" customHeight="false" outlineLevel="0" collapsed="false">
      <c r="A5" s="199" t="s">
        <v>144</v>
      </c>
      <c r="B5" s="200"/>
      <c r="C5" s="200"/>
      <c r="D5" s="200"/>
      <c r="E5" s="200"/>
      <c r="F5" s="200"/>
      <c r="G5" s="200"/>
      <c r="H5" s="200"/>
      <c r="I5" s="200"/>
      <c r="J5" s="201"/>
    </row>
    <row r="6" customFormat="false" ht="12.75" hidden="false" customHeight="false" outlineLevel="0" collapsed="false">
      <c r="A6" s="202"/>
      <c r="B6" s="203"/>
      <c r="C6" s="203"/>
      <c r="D6" s="203"/>
      <c r="E6" s="203"/>
      <c r="F6" s="203"/>
      <c r="G6" s="203"/>
      <c r="H6" s="203"/>
      <c r="I6" s="203"/>
      <c r="J6" s="204"/>
    </row>
    <row r="7" customFormat="false" ht="12.75" hidden="false" customHeight="false" outlineLevel="0" collapsed="false">
      <c r="A7" s="205"/>
      <c r="B7" s="206"/>
      <c r="C7" s="206"/>
      <c r="D7" s="206"/>
      <c r="E7" s="206"/>
      <c r="F7" s="206"/>
      <c r="G7" s="206"/>
      <c r="H7" s="206"/>
      <c r="I7" s="206"/>
      <c r="J7" s="207"/>
    </row>
    <row r="8" customFormat="false" ht="12.75" hidden="false" customHeight="false" outlineLevel="0" collapsed="false">
      <c r="A8" s="205"/>
      <c r="B8" s="206"/>
      <c r="C8" s="208"/>
      <c r="D8" s="209"/>
      <c r="E8" s="209"/>
      <c r="F8" s="206"/>
      <c r="G8" s="206"/>
      <c r="H8" s="206"/>
      <c r="I8" s="206"/>
      <c r="J8" s="207"/>
    </row>
    <row r="9" customFormat="false" ht="12.75" hidden="false" customHeight="false" outlineLevel="0" collapsed="false">
      <c r="A9" s="205"/>
      <c r="B9" s="206"/>
      <c r="C9" s="209"/>
      <c r="D9" s="209"/>
      <c r="E9" s="209"/>
      <c r="F9" s="206"/>
      <c r="G9" s="206"/>
      <c r="H9" s="206"/>
      <c r="I9" s="206"/>
      <c r="J9" s="207"/>
    </row>
    <row r="10" customFormat="false" ht="12.75" hidden="false" customHeight="false" outlineLevel="0" collapsed="false">
      <c r="A10" s="205"/>
      <c r="B10" s="206"/>
      <c r="C10" s="209"/>
      <c r="D10" s="209"/>
      <c r="E10" s="209"/>
      <c r="F10" s="206"/>
      <c r="G10" s="206"/>
      <c r="H10" s="206"/>
      <c r="I10" s="206"/>
      <c r="J10" s="207"/>
    </row>
    <row r="11" customFormat="false" ht="12.75" hidden="false" customHeight="false" outlineLevel="0" collapsed="false">
      <c r="A11" s="205"/>
      <c r="B11" s="206"/>
      <c r="C11" s="209"/>
      <c r="D11" s="209"/>
      <c r="E11" s="209"/>
      <c r="F11" s="206"/>
      <c r="G11" s="206"/>
      <c r="H11" s="206"/>
      <c r="I11" s="206"/>
      <c r="J11" s="207"/>
    </row>
    <row r="12" customFormat="false" ht="12.75" hidden="false" customHeight="false" outlineLevel="0" collapsed="false">
      <c r="A12" s="205"/>
      <c r="B12" s="206"/>
      <c r="C12" s="209"/>
      <c r="D12" s="209"/>
      <c r="E12" s="209"/>
      <c r="F12" s="206"/>
      <c r="G12" s="206"/>
      <c r="H12" s="206"/>
      <c r="I12" s="206"/>
      <c r="J12" s="207"/>
    </row>
    <row r="13" customFormat="false" ht="12.75" hidden="false" customHeight="false" outlineLevel="0" collapsed="false">
      <c r="A13" s="205"/>
      <c r="B13" s="206"/>
      <c r="C13" s="209"/>
      <c r="D13" s="209"/>
      <c r="E13" s="209"/>
      <c r="F13" s="206"/>
      <c r="G13" s="206"/>
      <c r="H13" s="206"/>
      <c r="I13" s="206"/>
      <c r="J13" s="207"/>
    </row>
    <row r="14" customFormat="false" ht="12.75" hidden="false" customHeight="false" outlineLevel="0" collapsed="false">
      <c r="A14" s="205"/>
      <c r="B14" s="206"/>
      <c r="C14" s="209"/>
      <c r="D14" s="209"/>
      <c r="E14" s="209"/>
      <c r="F14" s="206"/>
      <c r="G14" s="206"/>
      <c r="H14" s="206"/>
      <c r="I14" s="206"/>
      <c r="J14" s="207"/>
    </row>
    <row r="15" customFormat="false" ht="12.75" hidden="false" customHeight="false" outlineLevel="0" collapsed="false">
      <c r="A15" s="205"/>
      <c r="B15" s="206"/>
      <c r="C15" s="209"/>
      <c r="D15" s="209"/>
      <c r="E15" s="209"/>
      <c r="F15" s="206"/>
      <c r="G15" s="206"/>
      <c r="H15" s="206"/>
      <c r="I15" s="206"/>
      <c r="J15" s="207"/>
    </row>
    <row r="16" customFormat="false" ht="12.75" hidden="false" customHeight="false" outlineLevel="0" collapsed="false">
      <c r="A16" s="210"/>
      <c r="B16" s="211"/>
      <c r="C16" s="211"/>
      <c r="D16" s="211"/>
      <c r="E16" s="211"/>
      <c r="F16" s="211"/>
      <c r="G16" s="211"/>
      <c r="H16" s="211"/>
      <c r="I16" s="211"/>
      <c r="J16" s="212"/>
    </row>
    <row r="17" customFormat="false" ht="12.75" hidden="false" customHeight="false" outlineLevel="0" collapsed="false">
      <c r="A17" s="199" t="s">
        <v>145</v>
      </c>
      <c r="B17" s="200"/>
      <c r="C17" s="200"/>
      <c r="D17" s="200"/>
      <c r="E17" s="200"/>
      <c r="F17" s="200"/>
      <c r="G17" s="200"/>
      <c r="H17" s="200"/>
      <c r="I17" s="200"/>
      <c r="J17" s="201"/>
    </row>
    <row r="18" customFormat="false" ht="12.75" hidden="false" customHeight="false" outlineLevel="0" collapsed="false">
      <c r="A18" s="202"/>
      <c r="B18" s="203"/>
      <c r="C18" s="203"/>
      <c r="D18" s="203"/>
      <c r="E18" s="203"/>
      <c r="F18" s="203"/>
      <c r="G18" s="203"/>
      <c r="H18" s="203"/>
      <c r="I18" s="203"/>
      <c r="J18" s="204"/>
    </row>
    <row r="19" customFormat="false" ht="12.75" hidden="false" customHeight="false" outlineLevel="0" collapsed="false">
      <c r="A19" s="205"/>
      <c r="B19" s="206"/>
      <c r="C19" s="206"/>
      <c r="D19" s="206"/>
      <c r="E19" s="206"/>
      <c r="F19" s="206"/>
      <c r="G19" s="206"/>
      <c r="H19" s="206"/>
      <c r="I19" s="206"/>
      <c r="J19" s="207"/>
    </row>
    <row r="20" customFormat="false" ht="12.75" hidden="false" customHeight="false" outlineLevel="0" collapsed="false">
      <c r="A20" s="205"/>
      <c r="B20" s="206"/>
      <c r="C20" s="208"/>
      <c r="D20" s="209"/>
      <c r="E20" s="209"/>
      <c r="F20" s="206"/>
      <c r="G20" s="206"/>
      <c r="H20" s="206"/>
      <c r="I20" s="206"/>
      <c r="J20" s="207"/>
    </row>
    <row r="21" customFormat="false" ht="12.75" hidden="false" customHeight="false" outlineLevel="0" collapsed="false">
      <c r="A21" s="205"/>
      <c r="B21" s="206"/>
      <c r="C21" s="209"/>
      <c r="D21" s="209"/>
      <c r="E21" s="209"/>
      <c r="F21" s="206"/>
      <c r="G21" s="206"/>
      <c r="H21" s="206"/>
      <c r="I21" s="206"/>
      <c r="J21" s="207"/>
    </row>
    <row r="22" customFormat="false" ht="12.75" hidden="false" customHeight="false" outlineLevel="0" collapsed="false">
      <c r="A22" s="205"/>
      <c r="B22" s="206"/>
      <c r="C22" s="209"/>
      <c r="D22" s="209"/>
      <c r="E22" s="209"/>
      <c r="F22" s="206"/>
      <c r="G22" s="206"/>
      <c r="H22" s="206"/>
      <c r="I22" s="206"/>
      <c r="J22" s="207"/>
    </row>
    <row r="23" customFormat="false" ht="12.75" hidden="false" customHeight="false" outlineLevel="0" collapsed="false">
      <c r="A23" s="205"/>
      <c r="B23" s="206"/>
      <c r="C23" s="209"/>
      <c r="D23" s="209"/>
      <c r="E23" s="209"/>
      <c r="F23" s="206"/>
      <c r="G23" s="206"/>
      <c r="H23" s="206"/>
      <c r="I23" s="206"/>
      <c r="J23" s="207"/>
    </row>
    <row r="24" customFormat="false" ht="12.75" hidden="false" customHeight="false" outlineLevel="0" collapsed="false">
      <c r="A24" s="205"/>
      <c r="B24" s="206"/>
      <c r="C24" s="209"/>
      <c r="D24" s="209"/>
      <c r="E24" s="209"/>
      <c r="F24" s="206"/>
      <c r="G24" s="206"/>
      <c r="H24" s="206"/>
      <c r="I24" s="206"/>
      <c r="J24" s="207"/>
    </row>
    <row r="25" customFormat="false" ht="12.75" hidden="false" customHeight="false" outlineLevel="0" collapsed="false">
      <c r="A25" s="205"/>
      <c r="B25" s="206"/>
      <c r="C25" s="209"/>
      <c r="D25" s="209"/>
      <c r="E25" s="209"/>
      <c r="F25" s="206"/>
      <c r="G25" s="206"/>
      <c r="H25" s="206"/>
      <c r="I25" s="206"/>
      <c r="J25" s="207"/>
    </row>
    <row r="26" customFormat="false" ht="12.75" hidden="false" customHeight="false" outlineLevel="0" collapsed="false">
      <c r="A26" s="205"/>
      <c r="B26" s="206"/>
      <c r="C26" s="209"/>
      <c r="D26" s="209"/>
      <c r="E26" s="209"/>
      <c r="F26" s="206"/>
      <c r="G26" s="206"/>
      <c r="H26" s="206"/>
      <c r="I26" s="206"/>
      <c r="J26" s="207"/>
    </row>
    <row r="27" customFormat="false" ht="12.75" hidden="false" customHeight="false" outlineLevel="0" collapsed="false">
      <c r="A27" s="205"/>
      <c r="B27" s="206"/>
      <c r="C27" s="209"/>
      <c r="D27" s="209"/>
      <c r="E27" s="209"/>
      <c r="F27" s="206"/>
      <c r="G27" s="206"/>
      <c r="H27" s="206"/>
      <c r="I27" s="206"/>
      <c r="J27" s="207"/>
    </row>
    <row r="28" customFormat="false" ht="12.75"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199" t="s">
        <v>146</v>
      </c>
      <c r="B29" s="200"/>
      <c r="C29" s="200"/>
      <c r="D29" s="200"/>
      <c r="E29" s="200"/>
      <c r="F29" s="200"/>
      <c r="G29" s="200"/>
      <c r="H29" s="200"/>
      <c r="I29" s="200"/>
      <c r="J29" s="201"/>
    </row>
    <row r="30" customFormat="false" ht="12.75"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row r="32" customFormat="false" ht="12.75" hidden="false" customHeight="false" outlineLevel="0" collapsed="false">
      <c r="A32" s="205"/>
      <c r="B32" s="206"/>
      <c r="C32" s="208"/>
      <c r="D32" s="209"/>
      <c r="E32" s="209"/>
      <c r="F32" s="206"/>
      <c r="G32" s="206"/>
      <c r="H32" s="206"/>
      <c r="I32" s="206"/>
      <c r="J32" s="207"/>
    </row>
    <row r="33" customFormat="false" ht="12.75" hidden="false" customHeight="false" outlineLevel="0" collapsed="false">
      <c r="A33" s="205"/>
      <c r="B33" s="206"/>
      <c r="C33" s="209"/>
      <c r="D33" s="209"/>
      <c r="E33" s="209"/>
      <c r="F33" s="206"/>
      <c r="G33" s="206"/>
      <c r="H33" s="206"/>
      <c r="I33" s="206"/>
      <c r="J33" s="207"/>
    </row>
    <row r="34" customFormat="false" ht="12.75" hidden="false" customHeight="false" outlineLevel="0" collapsed="false">
      <c r="A34" s="205"/>
      <c r="B34" s="206"/>
      <c r="C34" s="209"/>
      <c r="D34" s="209"/>
      <c r="E34" s="209"/>
      <c r="F34" s="206"/>
      <c r="G34" s="206"/>
      <c r="H34" s="206"/>
      <c r="I34" s="206"/>
      <c r="J34" s="207"/>
    </row>
    <row r="35" customFormat="false" ht="12.75" hidden="false" customHeight="false" outlineLevel="0" collapsed="false">
      <c r="A35" s="205"/>
      <c r="B35" s="206"/>
      <c r="C35" s="209"/>
      <c r="D35" s="209"/>
      <c r="E35" s="209"/>
      <c r="F35" s="206"/>
      <c r="G35" s="206"/>
      <c r="H35" s="206"/>
      <c r="I35" s="206"/>
      <c r="J35" s="207"/>
    </row>
    <row r="36" customFormat="false" ht="12.75" hidden="false" customHeight="false" outlineLevel="0" collapsed="false">
      <c r="A36" s="205"/>
      <c r="B36" s="206"/>
      <c r="C36" s="209"/>
      <c r="D36" s="209"/>
      <c r="E36" s="209"/>
      <c r="F36" s="206"/>
      <c r="G36" s="206"/>
      <c r="H36" s="206"/>
      <c r="I36" s="206"/>
      <c r="J36" s="207"/>
    </row>
    <row r="37" customFormat="false" ht="12.75" hidden="false" customHeight="false" outlineLevel="0" collapsed="false">
      <c r="A37" s="205"/>
      <c r="B37" s="206"/>
      <c r="C37" s="209"/>
      <c r="D37" s="209"/>
      <c r="E37" s="209"/>
      <c r="F37" s="206"/>
      <c r="G37" s="206"/>
      <c r="H37" s="206"/>
      <c r="I37" s="206"/>
      <c r="J37" s="207"/>
    </row>
    <row r="38" customFormat="false" ht="12.75" hidden="false" customHeight="false" outlineLevel="0" collapsed="false">
      <c r="A38" s="205"/>
      <c r="B38" s="206"/>
      <c r="C38" s="209"/>
      <c r="D38" s="209"/>
      <c r="E38" s="209"/>
      <c r="F38" s="206"/>
      <c r="G38" s="206"/>
      <c r="H38" s="206"/>
      <c r="I38" s="206"/>
      <c r="J38" s="207"/>
    </row>
    <row r="39" customFormat="false" ht="12.75" hidden="false" customHeight="false" outlineLevel="0" collapsed="false">
      <c r="A39" s="205"/>
      <c r="B39" s="206"/>
      <c r="C39" s="209"/>
      <c r="D39" s="209"/>
      <c r="E39" s="209"/>
      <c r="F39" s="206"/>
      <c r="G39" s="206"/>
      <c r="H39" s="206"/>
      <c r="I39" s="206"/>
      <c r="J39" s="207"/>
    </row>
    <row r="40" customFormat="false" ht="12.75" hidden="false" customHeight="false" outlineLevel="0" collapsed="false">
      <c r="A40" s="210"/>
      <c r="B40" s="211"/>
      <c r="C40" s="211"/>
      <c r="D40" s="211"/>
      <c r="E40" s="211"/>
      <c r="F40" s="211"/>
      <c r="G40" s="211"/>
      <c r="H40" s="211"/>
      <c r="I40" s="211"/>
      <c r="J40" s="212"/>
    </row>
    <row r="41" customFormat="false" ht="12.75" hidden="false" customHeight="false" outlineLevel="0" collapsed="false">
      <c r="A41" s="199" t="s">
        <v>147</v>
      </c>
      <c r="B41" s="200"/>
      <c r="C41" s="200"/>
      <c r="D41" s="200"/>
      <c r="E41" s="200"/>
      <c r="F41" s="200"/>
      <c r="G41" s="200"/>
      <c r="H41" s="200"/>
      <c r="I41" s="200"/>
      <c r="J41" s="201"/>
    </row>
    <row r="42" customFormat="false" ht="12.75" hidden="false" customHeight="false" outlineLevel="0" collapsed="false">
      <c r="A42" s="202"/>
      <c r="B42" s="203"/>
      <c r="C42" s="203"/>
      <c r="D42" s="203"/>
      <c r="E42" s="203"/>
      <c r="F42" s="203"/>
      <c r="G42" s="203"/>
      <c r="H42" s="203"/>
      <c r="I42" s="203"/>
      <c r="J42" s="204"/>
    </row>
    <row r="43" customFormat="false" ht="12.75" hidden="false" customHeight="false" outlineLevel="0" collapsed="false">
      <c r="A43" s="205"/>
      <c r="B43" s="206"/>
      <c r="C43" s="206"/>
      <c r="D43" s="206"/>
      <c r="E43" s="206"/>
      <c r="F43" s="206"/>
      <c r="G43" s="206"/>
      <c r="H43" s="206"/>
      <c r="I43" s="206"/>
      <c r="J43" s="207"/>
    </row>
    <row r="44" customFormat="false" ht="12.75" hidden="false" customHeight="false" outlineLevel="0" collapsed="false">
      <c r="A44" s="205"/>
      <c r="B44" s="206"/>
      <c r="C44" s="208"/>
      <c r="D44" s="209"/>
      <c r="E44" s="209"/>
      <c r="F44" s="206"/>
      <c r="G44" s="206"/>
      <c r="H44" s="206"/>
      <c r="I44" s="206"/>
      <c r="J44" s="207"/>
    </row>
    <row r="45" customFormat="false" ht="12.75" hidden="false" customHeight="false" outlineLevel="0" collapsed="false">
      <c r="A45" s="205"/>
      <c r="B45" s="206"/>
      <c r="C45" s="209"/>
      <c r="D45" s="209"/>
      <c r="E45" s="209"/>
      <c r="F45" s="206"/>
      <c r="G45" s="206"/>
      <c r="H45" s="206"/>
      <c r="I45" s="206"/>
      <c r="J45" s="207"/>
    </row>
    <row r="46" customFormat="false" ht="12.75" hidden="false" customHeight="false" outlineLevel="0" collapsed="false">
      <c r="A46" s="205"/>
      <c r="B46" s="206"/>
      <c r="C46" s="209"/>
      <c r="D46" s="209"/>
      <c r="E46" s="209"/>
      <c r="F46" s="206"/>
      <c r="G46" s="206"/>
      <c r="H46" s="206"/>
      <c r="I46" s="206"/>
      <c r="J46" s="207"/>
    </row>
    <row r="47" customFormat="false" ht="12.75" hidden="false" customHeight="false" outlineLevel="0" collapsed="false">
      <c r="A47" s="205"/>
      <c r="B47" s="206"/>
      <c r="C47" s="209"/>
      <c r="D47" s="209"/>
      <c r="E47" s="209"/>
      <c r="F47" s="206"/>
      <c r="G47" s="206"/>
      <c r="H47" s="206"/>
      <c r="I47" s="206"/>
      <c r="J47" s="207"/>
    </row>
    <row r="48" customFormat="false" ht="12.75" hidden="false" customHeight="false" outlineLevel="0" collapsed="false">
      <c r="A48" s="205"/>
      <c r="B48" s="206"/>
      <c r="C48" s="209"/>
      <c r="D48" s="209"/>
      <c r="E48" s="209"/>
      <c r="F48" s="206"/>
      <c r="G48" s="206"/>
      <c r="H48" s="206"/>
      <c r="I48" s="206"/>
      <c r="J48" s="207"/>
    </row>
    <row r="49" customFormat="false" ht="12.75" hidden="false" customHeight="false" outlineLevel="0" collapsed="false">
      <c r="A49" s="205"/>
      <c r="B49" s="206"/>
      <c r="C49" s="209"/>
      <c r="D49" s="209"/>
      <c r="E49" s="209"/>
      <c r="F49" s="206"/>
      <c r="G49" s="206"/>
      <c r="H49" s="206"/>
      <c r="I49" s="206"/>
      <c r="J49" s="207"/>
    </row>
    <row r="50" customFormat="false" ht="12.75" hidden="false" customHeight="false" outlineLevel="0" collapsed="false">
      <c r="A50" s="205"/>
      <c r="B50" s="206"/>
      <c r="C50" s="209"/>
      <c r="D50" s="209"/>
      <c r="E50" s="209"/>
      <c r="F50" s="206"/>
      <c r="G50" s="206"/>
      <c r="H50" s="206"/>
      <c r="I50" s="206"/>
      <c r="J50" s="207"/>
    </row>
    <row r="51" customFormat="false" ht="12.75" hidden="false" customHeight="false" outlineLevel="0" collapsed="false">
      <c r="A51" s="205"/>
      <c r="B51" s="206"/>
      <c r="C51" s="209"/>
      <c r="D51" s="209"/>
      <c r="E51" s="209"/>
      <c r="F51" s="206"/>
      <c r="G51" s="206"/>
      <c r="H51" s="206"/>
      <c r="I51" s="206"/>
      <c r="J51" s="207"/>
    </row>
    <row r="52" customFormat="false" ht="12.75" hidden="false" customHeight="false" outlineLevel="0" collapsed="false">
      <c r="A52" s="210"/>
      <c r="B52" s="211"/>
      <c r="C52" s="211"/>
      <c r="D52" s="211"/>
      <c r="E52" s="211"/>
      <c r="F52" s="211"/>
      <c r="G52" s="211"/>
      <c r="H52" s="211"/>
      <c r="I52" s="211"/>
      <c r="J52" s="212"/>
    </row>
    <row r="57" customFormat="false" ht="12.75" hidden="false" customHeight="false" outlineLevel="0" collapsed="false">
      <c r="A57" s="2" t="str">
        <f aca="false">"Magierzauber von "&amp;Name</f>
        <v>Magierzauber von Gwaina Perinsdotir Isenborn</v>
      </c>
    </row>
    <row r="59" customFormat="false" ht="12.75" hidden="false" customHeight="false" outlineLevel="0" collapsed="false">
      <c r="A59" s="199" t="s">
        <v>135</v>
      </c>
      <c r="B59" s="200" t="s">
        <v>136</v>
      </c>
      <c r="C59" s="200" t="s">
        <v>137</v>
      </c>
      <c r="D59" s="200" t="s">
        <v>138</v>
      </c>
      <c r="E59" s="200" t="s">
        <v>139</v>
      </c>
      <c r="F59" s="200" t="s">
        <v>140</v>
      </c>
      <c r="G59" s="200" t="s">
        <v>141</v>
      </c>
      <c r="H59" s="200" t="s">
        <v>142</v>
      </c>
      <c r="I59" s="200" t="s">
        <v>64</v>
      </c>
      <c r="J59" s="201" t="s">
        <v>143</v>
      </c>
    </row>
    <row r="60" customFormat="false" ht="12.75" hidden="false" customHeight="false" outlineLevel="0" collapsed="false">
      <c r="A60" s="199" t="s">
        <v>147</v>
      </c>
      <c r="B60" s="200"/>
      <c r="C60" s="200"/>
      <c r="D60" s="200"/>
      <c r="E60" s="200"/>
      <c r="F60" s="200"/>
      <c r="G60" s="200"/>
      <c r="H60" s="200"/>
      <c r="I60" s="200"/>
      <c r="J60" s="201"/>
    </row>
    <row r="61" customFormat="false" ht="12.75" hidden="false" customHeight="false" outlineLevel="0" collapsed="false">
      <c r="A61" s="202"/>
      <c r="B61" s="203"/>
      <c r="C61" s="203"/>
      <c r="D61" s="203"/>
      <c r="E61" s="203"/>
      <c r="F61" s="203"/>
      <c r="G61" s="203"/>
      <c r="H61" s="203"/>
      <c r="I61" s="203"/>
      <c r="J61" s="204"/>
    </row>
    <row r="62" customFormat="false" ht="12.75" hidden="false" customHeight="false" outlineLevel="0" collapsed="false">
      <c r="A62" s="205"/>
      <c r="B62" s="206"/>
      <c r="C62" s="206"/>
      <c r="D62" s="206"/>
      <c r="E62" s="206"/>
      <c r="F62" s="206"/>
      <c r="G62" s="206"/>
      <c r="H62" s="206"/>
      <c r="I62" s="206"/>
      <c r="J62" s="207"/>
    </row>
    <row r="63" customFormat="false" ht="12.75" hidden="false" customHeight="false" outlineLevel="0" collapsed="false">
      <c r="A63" s="205"/>
      <c r="B63" s="206"/>
      <c r="C63" s="208"/>
      <c r="D63" s="209"/>
      <c r="E63" s="209"/>
      <c r="F63" s="206"/>
      <c r="G63" s="206"/>
      <c r="H63" s="206"/>
      <c r="I63" s="206"/>
      <c r="J63" s="207"/>
    </row>
    <row r="64" customFormat="false" ht="12.75" hidden="false" customHeight="false" outlineLevel="0" collapsed="false">
      <c r="A64" s="205"/>
      <c r="B64" s="206"/>
      <c r="C64" s="209"/>
      <c r="D64" s="209"/>
      <c r="E64" s="209"/>
      <c r="F64" s="206"/>
      <c r="G64" s="206"/>
      <c r="H64" s="206"/>
      <c r="I64" s="206"/>
      <c r="J64" s="207"/>
    </row>
    <row r="65" customFormat="false" ht="12.75" hidden="false" customHeight="false" outlineLevel="0" collapsed="false">
      <c r="A65" s="205"/>
      <c r="B65" s="206"/>
      <c r="C65" s="209"/>
      <c r="D65" s="209"/>
      <c r="E65" s="209"/>
      <c r="F65" s="206"/>
      <c r="G65" s="206"/>
      <c r="H65" s="206"/>
      <c r="I65" s="206"/>
      <c r="J65" s="207"/>
    </row>
    <row r="66" customFormat="false" ht="12.75" hidden="false" customHeight="false" outlineLevel="0" collapsed="false">
      <c r="A66" s="205"/>
      <c r="B66" s="206"/>
      <c r="C66" s="209"/>
      <c r="D66" s="209"/>
      <c r="E66" s="209"/>
      <c r="F66" s="206"/>
      <c r="G66" s="206"/>
      <c r="H66" s="206"/>
      <c r="I66" s="206"/>
      <c r="J66" s="207"/>
    </row>
    <row r="67" customFormat="false" ht="12.75" hidden="false" customHeight="false" outlineLevel="0" collapsed="false">
      <c r="A67" s="205"/>
      <c r="B67" s="206"/>
      <c r="C67" s="209"/>
      <c r="D67" s="209"/>
      <c r="E67" s="209"/>
      <c r="F67" s="206"/>
      <c r="G67" s="206"/>
      <c r="H67" s="206"/>
      <c r="I67" s="206"/>
      <c r="J67" s="207"/>
    </row>
    <row r="68" customFormat="false" ht="12.75" hidden="false" customHeight="false" outlineLevel="0" collapsed="false">
      <c r="A68" s="205"/>
      <c r="B68" s="206"/>
      <c r="C68" s="209"/>
      <c r="D68" s="209"/>
      <c r="E68" s="209"/>
      <c r="F68" s="206"/>
      <c r="G68" s="206"/>
      <c r="H68" s="206"/>
      <c r="I68" s="206"/>
      <c r="J68" s="207"/>
    </row>
    <row r="69" customFormat="false" ht="12.75" hidden="false" customHeight="false" outlineLevel="0" collapsed="false">
      <c r="A69" s="205"/>
      <c r="B69" s="206"/>
      <c r="C69" s="209"/>
      <c r="D69" s="209"/>
      <c r="E69" s="209"/>
      <c r="F69" s="206"/>
      <c r="G69" s="206"/>
      <c r="H69" s="206"/>
      <c r="I69" s="206"/>
      <c r="J69" s="207"/>
    </row>
    <row r="70" customFormat="false" ht="12.75" hidden="false" customHeight="false" outlineLevel="0" collapsed="false">
      <c r="A70" s="205"/>
      <c r="B70" s="206"/>
      <c r="C70" s="209"/>
      <c r="D70" s="209"/>
      <c r="E70" s="209"/>
      <c r="F70" s="206"/>
      <c r="G70" s="206"/>
      <c r="H70" s="206"/>
      <c r="I70" s="206"/>
      <c r="J70" s="207"/>
    </row>
    <row r="71" customFormat="false" ht="12.75" hidden="false" customHeight="false" outlineLevel="0" collapsed="false">
      <c r="A71" s="210"/>
      <c r="B71" s="211"/>
      <c r="C71" s="211"/>
      <c r="D71" s="211"/>
      <c r="E71" s="211"/>
      <c r="F71" s="211"/>
      <c r="G71" s="211"/>
      <c r="H71" s="211"/>
      <c r="I71" s="211"/>
      <c r="J71" s="212"/>
    </row>
    <row r="72" customFormat="false" ht="12.75" hidden="false" customHeight="false" outlineLevel="0" collapsed="false">
      <c r="A72" s="199" t="s">
        <v>148</v>
      </c>
      <c r="B72" s="200"/>
      <c r="C72" s="200"/>
      <c r="D72" s="200"/>
      <c r="E72" s="200"/>
      <c r="F72" s="200"/>
      <c r="G72" s="200"/>
      <c r="H72" s="200"/>
      <c r="I72" s="200"/>
      <c r="J72" s="201"/>
    </row>
    <row r="73" customFormat="false" ht="12.75" hidden="false" customHeight="false" outlineLevel="0" collapsed="false">
      <c r="A73" s="202"/>
      <c r="B73" s="203"/>
      <c r="C73" s="203"/>
      <c r="D73" s="203"/>
      <c r="E73" s="203"/>
      <c r="F73" s="203"/>
      <c r="G73" s="203"/>
      <c r="H73" s="203"/>
      <c r="I73" s="203"/>
      <c r="J73" s="204"/>
    </row>
    <row r="74" customFormat="false" ht="12.75" hidden="false" customHeight="false" outlineLevel="0" collapsed="false">
      <c r="A74" s="205"/>
      <c r="B74" s="206"/>
      <c r="C74" s="206"/>
      <c r="D74" s="206"/>
      <c r="E74" s="206"/>
      <c r="F74" s="206"/>
      <c r="G74" s="206"/>
      <c r="H74" s="206"/>
      <c r="I74" s="206"/>
      <c r="J74" s="207"/>
    </row>
    <row r="75" customFormat="false" ht="12.75" hidden="false" customHeight="false" outlineLevel="0" collapsed="false">
      <c r="A75" s="205"/>
      <c r="B75" s="206"/>
      <c r="C75" s="208"/>
      <c r="D75" s="209"/>
      <c r="E75" s="209"/>
      <c r="F75" s="206"/>
      <c r="G75" s="206"/>
      <c r="H75" s="206"/>
      <c r="I75" s="206"/>
      <c r="J75" s="207"/>
    </row>
    <row r="76" customFormat="false" ht="12.75" hidden="false" customHeight="false" outlineLevel="0" collapsed="false">
      <c r="A76" s="205"/>
      <c r="B76" s="206"/>
      <c r="C76" s="209"/>
      <c r="D76" s="209"/>
      <c r="E76" s="209"/>
      <c r="F76" s="206"/>
      <c r="G76" s="206"/>
      <c r="H76" s="206"/>
      <c r="I76" s="206"/>
      <c r="J76" s="207"/>
    </row>
    <row r="77" customFormat="false" ht="12.75" hidden="false" customHeight="false" outlineLevel="0" collapsed="false">
      <c r="A77" s="205"/>
      <c r="B77" s="206"/>
      <c r="C77" s="209"/>
      <c r="D77" s="209"/>
      <c r="E77" s="209"/>
      <c r="F77" s="206"/>
      <c r="G77" s="206"/>
      <c r="H77" s="206"/>
      <c r="I77" s="206"/>
      <c r="J77" s="207"/>
    </row>
    <row r="78" customFormat="false" ht="12.75" hidden="false" customHeight="false" outlineLevel="0" collapsed="false">
      <c r="A78" s="205"/>
      <c r="B78" s="206"/>
      <c r="C78" s="209"/>
      <c r="D78" s="209"/>
      <c r="E78" s="209"/>
      <c r="F78" s="206"/>
      <c r="G78" s="206"/>
      <c r="H78" s="206"/>
      <c r="I78" s="206"/>
      <c r="J78" s="207"/>
    </row>
    <row r="79" customFormat="false" ht="12.75" hidden="false" customHeight="false" outlineLevel="0" collapsed="false">
      <c r="A79" s="205"/>
      <c r="B79" s="206"/>
      <c r="C79" s="209"/>
      <c r="D79" s="209"/>
      <c r="E79" s="209"/>
      <c r="F79" s="206"/>
      <c r="G79" s="206"/>
      <c r="H79" s="206"/>
      <c r="I79" s="206"/>
      <c r="J79" s="207"/>
    </row>
    <row r="80" customFormat="false" ht="12.75" hidden="false" customHeight="false" outlineLevel="0" collapsed="false">
      <c r="A80" s="205"/>
      <c r="B80" s="206"/>
      <c r="C80" s="209"/>
      <c r="D80" s="209"/>
      <c r="E80" s="209"/>
      <c r="F80" s="206"/>
      <c r="G80" s="206"/>
      <c r="H80" s="206"/>
      <c r="I80" s="206"/>
      <c r="J80" s="207"/>
    </row>
    <row r="81" customFormat="false" ht="12.75" hidden="false" customHeight="false" outlineLevel="0" collapsed="false">
      <c r="A81" s="205"/>
      <c r="B81" s="206"/>
      <c r="C81" s="209"/>
      <c r="D81" s="209"/>
      <c r="E81" s="209"/>
      <c r="F81" s="206"/>
      <c r="G81" s="206"/>
      <c r="H81" s="206"/>
      <c r="I81" s="206"/>
      <c r="J81" s="207"/>
    </row>
    <row r="82" customFormat="false" ht="12.75" hidden="false" customHeight="false" outlineLevel="0" collapsed="false">
      <c r="A82" s="205"/>
      <c r="B82" s="206"/>
      <c r="C82" s="209"/>
      <c r="D82" s="209"/>
      <c r="E82" s="209"/>
      <c r="F82" s="206"/>
      <c r="G82" s="206"/>
      <c r="H82" s="206"/>
      <c r="I82" s="206"/>
      <c r="J82" s="207"/>
    </row>
    <row r="83" customFormat="false" ht="12.75" hidden="false" customHeight="false" outlineLevel="0" collapsed="false">
      <c r="A83" s="210"/>
      <c r="B83" s="211"/>
      <c r="C83" s="211"/>
      <c r="D83" s="211"/>
      <c r="E83" s="211"/>
      <c r="F83" s="211"/>
      <c r="G83" s="211"/>
      <c r="H83" s="211"/>
      <c r="I83" s="211"/>
      <c r="J83" s="212"/>
    </row>
    <row r="84" customFormat="false" ht="12.75" hidden="false" customHeight="false" outlineLevel="0" collapsed="false">
      <c r="A84" s="199" t="s">
        <v>149</v>
      </c>
      <c r="B84" s="200"/>
      <c r="C84" s="200"/>
      <c r="D84" s="200"/>
      <c r="E84" s="200"/>
      <c r="F84" s="200"/>
      <c r="G84" s="200"/>
      <c r="H84" s="200"/>
      <c r="I84" s="200"/>
      <c r="J84" s="201"/>
    </row>
    <row r="85" customFormat="false" ht="12.75" hidden="false" customHeight="false" outlineLevel="0" collapsed="false">
      <c r="A85" s="202"/>
      <c r="B85" s="203"/>
      <c r="C85" s="203"/>
      <c r="D85" s="203"/>
      <c r="E85" s="203"/>
      <c r="F85" s="203"/>
      <c r="G85" s="203"/>
      <c r="H85" s="203"/>
      <c r="I85" s="203"/>
      <c r="J85" s="204"/>
    </row>
    <row r="86" customFormat="false" ht="12.75" hidden="false" customHeight="false" outlineLevel="0" collapsed="false">
      <c r="A86" s="205"/>
      <c r="B86" s="206"/>
      <c r="C86" s="206"/>
      <c r="D86" s="206"/>
      <c r="E86" s="206"/>
      <c r="F86" s="206"/>
      <c r="G86" s="206"/>
      <c r="H86" s="206"/>
      <c r="I86" s="206"/>
      <c r="J86" s="207"/>
    </row>
    <row r="87" customFormat="false" ht="12.75" hidden="false" customHeight="false" outlineLevel="0" collapsed="false">
      <c r="A87" s="205"/>
      <c r="B87" s="206"/>
      <c r="C87" s="208"/>
      <c r="D87" s="209"/>
      <c r="E87" s="209"/>
      <c r="F87" s="206"/>
      <c r="G87" s="206"/>
      <c r="H87" s="206"/>
      <c r="I87" s="206"/>
      <c r="J87" s="207"/>
    </row>
    <row r="88" customFormat="false" ht="12.75" hidden="false" customHeight="false" outlineLevel="0" collapsed="false">
      <c r="A88" s="205"/>
      <c r="B88" s="206"/>
      <c r="C88" s="209"/>
      <c r="D88" s="209"/>
      <c r="E88" s="209"/>
      <c r="F88" s="206"/>
      <c r="G88" s="206"/>
      <c r="H88" s="206"/>
      <c r="I88" s="206"/>
      <c r="J88" s="207"/>
    </row>
    <row r="89" customFormat="false" ht="12.75" hidden="false" customHeight="false" outlineLevel="0" collapsed="false">
      <c r="A89" s="205"/>
      <c r="B89" s="206"/>
      <c r="C89" s="209"/>
      <c r="D89" s="209"/>
      <c r="E89" s="209"/>
      <c r="F89" s="206"/>
      <c r="G89" s="206"/>
      <c r="H89" s="206"/>
      <c r="I89" s="206"/>
      <c r="J89" s="207"/>
    </row>
    <row r="90" customFormat="false" ht="12.75" hidden="false" customHeight="false" outlineLevel="0" collapsed="false">
      <c r="A90" s="205"/>
      <c r="B90" s="206"/>
      <c r="C90" s="209"/>
      <c r="D90" s="209"/>
      <c r="E90" s="209"/>
      <c r="F90" s="206"/>
      <c r="G90" s="206"/>
      <c r="H90" s="206"/>
      <c r="I90" s="206"/>
      <c r="J90" s="207"/>
    </row>
    <row r="91" customFormat="false" ht="12.75" hidden="false" customHeight="false" outlineLevel="0" collapsed="false">
      <c r="A91" s="205"/>
      <c r="B91" s="206"/>
      <c r="C91" s="209"/>
      <c r="D91" s="209"/>
      <c r="E91" s="209"/>
      <c r="F91" s="206"/>
      <c r="G91" s="206"/>
      <c r="H91" s="206"/>
      <c r="I91" s="206"/>
      <c r="J91" s="207"/>
    </row>
    <row r="92" customFormat="false" ht="12.75" hidden="false" customHeight="false" outlineLevel="0" collapsed="false">
      <c r="A92" s="205"/>
      <c r="B92" s="206"/>
      <c r="C92" s="209"/>
      <c r="D92" s="209"/>
      <c r="E92" s="209"/>
      <c r="F92" s="206"/>
      <c r="G92" s="206"/>
      <c r="H92" s="206"/>
      <c r="I92" s="206"/>
      <c r="J92" s="207"/>
    </row>
    <row r="93" customFormat="false" ht="12.75" hidden="false" customHeight="false" outlineLevel="0" collapsed="false">
      <c r="A93" s="205"/>
      <c r="B93" s="206"/>
      <c r="C93" s="209"/>
      <c r="D93" s="209"/>
      <c r="E93" s="209"/>
      <c r="F93" s="206"/>
      <c r="G93" s="206"/>
      <c r="H93" s="206"/>
      <c r="I93" s="206"/>
      <c r="J93" s="207"/>
    </row>
    <row r="94" customFormat="false" ht="12.75" hidden="false" customHeight="false" outlineLevel="0" collapsed="false">
      <c r="A94" s="205"/>
      <c r="B94" s="206"/>
      <c r="C94" s="209"/>
      <c r="D94" s="209"/>
      <c r="E94" s="209"/>
      <c r="F94" s="206"/>
      <c r="G94" s="206"/>
      <c r="H94" s="206"/>
      <c r="I94" s="206"/>
      <c r="J94" s="207"/>
    </row>
    <row r="95" customFormat="false" ht="12.75" hidden="false" customHeight="false" outlineLevel="0" collapsed="false">
      <c r="A95" s="210"/>
      <c r="B95" s="211"/>
      <c r="C95" s="211"/>
      <c r="D95" s="211"/>
      <c r="E95" s="211"/>
      <c r="F95" s="211"/>
      <c r="G95" s="211"/>
      <c r="H95" s="211"/>
      <c r="I95" s="211"/>
      <c r="J95" s="212"/>
    </row>
    <row r="96" customFormat="false" ht="12.75" hidden="false" customHeight="false" outlineLevel="0" collapsed="false">
      <c r="A96" s="199" t="s">
        <v>150</v>
      </c>
      <c r="B96" s="200"/>
      <c r="C96" s="200"/>
      <c r="D96" s="200"/>
      <c r="E96" s="200"/>
      <c r="F96" s="200"/>
      <c r="G96" s="200"/>
      <c r="H96" s="200"/>
      <c r="I96" s="200"/>
      <c r="J96" s="201"/>
    </row>
    <row r="97" customFormat="false" ht="12.75" hidden="false" customHeight="false" outlineLevel="0" collapsed="false">
      <c r="A97" s="202"/>
      <c r="B97" s="203"/>
      <c r="C97" s="203"/>
      <c r="D97" s="203"/>
      <c r="E97" s="203"/>
      <c r="F97" s="203"/>
      <c r="G97" s="203"/>
      <c r="H97" s="203"/>
      <c r="I97" s="203"/>
      <c r="J97" s="204"/>
    </row>
    <row r="98" customFormat="false" ht="12.75" hidden="false" customHeight="false" outlineLevel="0" collapsed="false">
      <c r="A98" s="205"/>
      <c r="B98" s="206"/>
      <c r="C98" s="206"/>
      <c r="D98" s="206"/>
      <c r="E98" s="206"/>
      <c r="F98" s="206"/>
      <c r="G98" s="206"/>
      <c r="H98" s="206"/>
      <c r="I98" s="206"/>
      <c r="J98" s="207"/>
    </row>
    <row r="99" customFormat="false" ht="12.75" hidden="false" customHeight="false" outlineLevel="0" collapsed="false">
      <c r="A99" s="205"/>
      <c r="B99" s="206"/>
      <c r="C99" s="208"/>
      <c r="D99" s="209"/>
      <c r="E99" s="209"/>
      <c r="F99" s="206"/>
      <c r="G99" s="206"/>
      <c r="H99" s="206"/>
      <c r="I99" s="206"/>
      <c r="J99" s="207"/>
    </row>
    <row r="100" customFormat="false" ht="12.75" hidden="false" customHeight="false" outlineLevel="0" collapsed="false">
      <c r="A100" s="205"/>
      <c r="B100" s="206"/>
      <c r="C100" s="209"/>
      <c r="D100" s="209"/>
      <c r="E100" s="209"/>
      <c r="F100" s="206"/>
      <c r="G100" s="206"/>
      <c r="H100" s="206"/>
      <c r="I100" s="206"/>
      <c r="J100" s="207"/>
    </row>
    <row r="101" customFormat="false" ht="12.75" hidden="false" customHeight="false" outlineLevel="0" collapsed="false">
      <c r="A101" s="205"/>
      <c r="B101" s="206"/>
      <c r="C101" s="209"/>
      <c r="D101" s="209"/>
      <c r="E101" s="209"/>
      <c r="F101" s="206"/>
      <c r="G101" s="206"/>
      <c r="H101" s="206"/>
      <c r="I101" s="206"/>
      <c r="J101" s="207"/>
    </row>
    <row r="102" customFormat="false" ht="12.75" hidden="false" customHeight="false" outlineLevel="0" collapsed="false">
      <c r="A102" s="205"/>
      <c r="B102" s="206"/>
      <c r="C102" s="209"/>
      <c r="D102" s="209"/>
      <c r="E102" s="209"/>
      <c r="F102" s="206"/>
      <c r="G102" s="206"/>
      <c r="H102" s="206"/>
      <c r="I102" s="206"/>
      <c r="J102" s="207"/>
    </row>
    <row r="103" customFormat="false" ht="12.75" hidden="false" customHeight="false" outlineLevel="0" collapsed="false">
      <c r="A103" s="205"/>
      <c r="B103" s="206"/>
      <c r="C103" s="209"/>
      <c r="D103" s="209"/>
      <c r="E103" s="209"/>
      <c r="F103" s="206"/>
      <c r="G103" s="206"/>
      <c r="H103" s="206"/>
      <c r="I103" s="206"/>
      <c r="J103" s="207"/>
    </row>
    <row r="104" customFormat="false" ht="12.75" hidden="false" customHeight="false" outlineLevel="0" collapsed="false">
      <c r="A104" s="205"/>
      <c r="B104" s="206"/>
      <c r="C104" s="209"/>
      <c r="D104" s="209"/>
      <c r="E104" s="209"/>
      <c r="F104" s="206"/>
      <c r="G104" s="206"/>
      <c r="H104" s="206"/>
      <c r="I104" s="206"/>
      <c r="J104" s="207"/>
    </row>
    <row r="105" customFormat="false" ht="12.75" hidden="false" customHeight="false" outlineLevel="0" collapsed="false">
      <c r="A105" s="205"/>
      <c r="B105" s="206"/>
      <c r="C105" s="209"/>
      <c r="D105" s="209"/>
      <c r="E105" s="209"/>
      <c r="F105" s="206"/>
      <c r="G105" s="206"/>
      <c r="H105" s="206"/>
      <c r="I105" s="206"/>
      <c r="J105" s="207"/>
    </row>
    <row r="106" customFormat="false" ht="12.75" hidden="false" customHeight="false" outlineLevel="0" collapsed="false">
      <c r="A106" s="205"/>
      <c r="B106" s="206"/>
      <c r="C106" s="209"/>
      <c r="D106" s="209"/>
      <c r="E106" s="209"/>
      <c r="F106" s="206"/>
      <c r="G106" s="206"/>
      <c r="H106" s="206"/>
      <c r="I106" s="206"/>
      <c r="J106" s="207"/>
    </row>
    <row r="107" customFormat="false" ht="12.75" hidden="false" customHeight="false" outlineLevel="0" collapsed="false">
      <c r="A107" s="210"/>
      <c r="B107" s="211"/>
      <c r="C107" s="211"/>
      <c r="D107" s="211"/>
      <c r="E107" s="211"/>
      <c r="F107" s="211"/>
      <c r="G107" s="211"/>
      <c r="H107" s="211"/>
      <c r="I107" s="211"/>
      <c r="J107"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M3" activeCellId="0" sqref="CM3:CM24"/>
    </sheetView>
  </sheetViews>
  <sheetFormatPr defaultColWidth="5.41796875" defaultRowHeight="12.75" zeroHeight="false" outlineLevelRow="0" outlineLevelCol="0"/>
  <sheetData>
    <row r="1" customFormat="false" ht="12.75" hidden="false" customHeight="false" outlineLevel="0" collapsed="false">
      <c r="A1" s="213" t="s">
        <v>151</v>
      </c>
      <c r="AC1" s="214"/>
      <c r="AD1" s="215" t="s">
        <v>57</v>
      </c>
      <c r="AE1" s="215"/>
      <c r="AF1" s="215"/>
      <c r="AG1" s="215"/>
      <c r="AH1" s="215" t="s">
        <v>152</v>
      </c>
      <c r="AI1" s="215"/>
      <c r="AJ1" s="215"/>
      <c r="AK1" s="215"/>
      <c r="AL1" s="215" t="s">
        <v>47</v>
      </c>
      <c r="AM1" s="215"/>
      <c r="AN1" s="215"/>
      <c r="AO1" s="215"/>
      <c r="AP1" s="214"/>
      <c r="AQ1" s="216" t="s">
        <v>153</v>
      </c>
      <c r="AR1" s="216"/>
      <c r="AS1" s="216"/>
      <c r="AT1" s="216"/>
      <c r="AU1" s="216"/>
      <c r="AV1" s="216"/>
      <c r="AW1" s="216"/>
      <c r="AX1" s="216"/>
      <c r="AY1" s="216"/>
      <c r="AZ1" s="217" t="s">
        <v>154</v>
      </c>
      <c r="BA1" s="217"/>
      <c r="BB1" s="217"/>
      <c r="BC1" s="217"/>
      <c r="BD1" s="217"/>
      <c r="BE1" s="217"/>
      <c r="BF1" s="217"/>
      <c r="BG1" s="217"/>
      <c r="BH1" s="217"/>
      <c r="BI1" s="214"/>
      <c r="BJ1" s="216" t="s">
        <v>155</v>
      </c>
      <c r="BK1" s="216"/>
      <c r="BL1" s="216"/>
      <c r="BM1" s="216"/>
      <c r="BN1" s="216"/>
      <c r="BO1" s="216"/>
      <c r="BP1" s="216"/>
      <c r="BQ1" s="216" t="s">
        <v>156</v>
      </c>
      <c r="BR1" s="216"/>
      <c r="BS1" s="216"/>
      <c r="BT1" s="216"/>
      <c r="BU1" s="216"/>
      <c r="BV1" s="216"/>
      <c r="BW1" s="216"/>
      <c r="BX1" s="214"/>
      <c r="BY1" s="217" t="s">
        <v>157</v>
      </c>
      <c r="BZ1" s="217"/>
      <c r="CA1" s="217"/>
      <c r="CB1" s="217"/>
      <c r="CC1" s="217"/>
      <c r="CD1" s="217"/>
      <c r="CE1" s="217"/>
      <c r="CF1" s="218" t="s">
        <v>158</v>
      </c>
      <c r="CG1" s="218"/>
      <c r="CH1" s="218"/>
      <c r="CI1" s="218"/>
      <c r="CJ1" s="218"/>
      <c r="CK1" s="218"/>
      <c r="CL1" s="218"/>
      <c r="CM1" s="219"/>
      <c r="CN1" s="214"/>
    </row>
    <row r="2" customFormat="false" ht="55.5" hidden="false" customHeight="true" outlineLevel="0" collapsed="false">
      <c r="A2" s="220" t="s">
        <v>7</v>
      </c>
      <c r="B2" s="221" t="s">
        <v>159</v>
      </c>
      <c r="C2" s="222" t="s">
        <v>160</v>
      </c>
      <c r="D2" s="222" t="s">
        <v>161</v>
      </c>
      <c r="E2" s="222" t="s">
        <v>162</v>
      </c>
      <c r="F2" s="222" t="s">
        <v>163</v>
      </c>
      <c r="G2" s="223" t="s">
        <v>164</v>
      </c>
      <c r="H2" s="220" t="s">
        <v>7</v>
      </c>
      <c r="I2" s="224" t="s">
        <v>165</v>
      </c>
      <c r="J2" s="224"/>
      <c r="K2" s="224"/>
      <c r="L2" s="224"/>
      <c r="M2" s="224"/>
      <c r="N2" s="224" t="s">
        <v>166</v>
      </c>
      <c r="O2" s="224"/>
      <c r="P2" s="224"/>
      <c r="Q2" s="224"/>
      <c r="R2" s="224"/>
      <c r="S2" s="224" t="s">
        <v>167</v>
      </c>
      <c r="T2" s="224"/>
      <c r="U2" s="224"/>
      <c r="V2" s="224"/>
      <c r="W2" s="224"/>
      <c r="X2" s="224" t="s">
        <v>168</v>
      </c>
      <c r="Y2" s="224"/>
      <c r="Z2" s="224"/>
      <c r="AA2" s="224"/>
      <c r="AB2" s="224"/>
      <c r="AC2" s="224" t="s">
        <v>7</v>
      </c>
      <c r="AD2" s="225" t="s">
        <v>169</v>
      </c>
      <c r="AE2" s="226" t="s">
        <v>170</v>
      </c>
      <c r="AF2" s="226" t="s">
        <v>171</v>
      </c>
      <c r="AG2" s="227" t="s">
        <v>172</v>
      </c>
      <c r="AH2" s="225" t="s">
        <v>169</v>
      </c>
      <c r="AI2" s="226" t="s">
        <v>170</v>
      </c>
      <c r="AJ2" s="226" t="s">
        <v>171</v>
      </c>
      <c r="AK2" s="227" t="s">
        <v>172</v>
      </c>
      <c r="AL2" s="225" t="s">
        <v>169</v>
      </c>
      <c r="AM2" s="226" t="s">
        <v>170</v>
      </c>
      <c r="AN2" s="226" t="s">
        <v>171</v>
      </c>
      <c r="AO2" s="227" t="s">
        <v>172</v>
      </c>
      <c r="AP2" s="216" t="s">
        <v>7</v>
      </c>
      <c r="AQ2" s="228" t="n">
        <v>1</v>
      </c>
      <c r="AR2" s="228" t="n">
        <v>2</v>
      </c>
      <c r="AS2" s="228" t="n">
        <v>3</v>
      </c>
      <c r="AT2" s="228" t="n">
        <v>4</v>
      </c>
      <c r="AU2" s="228" t="n">
        <v>5</v>
      </c>
      <c r="AV2" s="228" t="n">
        <v>6</v>
      </c>
      <c r="AW2" s="228" t="n">
        <v>7</v>
      </c>
      <c r="AX2" s="228" t="n">
        <v>8</v>
      </c>
      <c r="AY2" s="228" t="n">
        <v>9</v>
      </c>
      <c r="AZ2" s="228" t="n">
        <v>1</v>
      </c>
      <c r="BA2" s="228" t="n">
        <v>2</v>
      </c>
      <c r="BB2" s="228" t="n">
        <v>3</v>
      </c>
      <c r="BC2" s="228" t="n">
        <v>4</v>
      </c>
      <c r="BD2" s="228" t="n">
        <v>5</v>
      </c>
      <c r="BE2" s="228" t="n">
        <v>6</v>
      </c>
      <c r="BF2" s="228" t="n">
        <v>7</v>
      </c>
      <c r="BG2" s="228" t="n">
        <v>8</v>
      </c>
      <c r="BH2" s="228" t="n">
        <v>9</v>
      </c>
      <c r="BI2" s="216" t="s">
        <v>7</v>
      </c>
      <c r="BJ2" s="229" t="n">
        <v>1</v>
      </c>
      <c r="BK2" s="230" t="n">
        <v>2</v>
      </c>
      <c r="BL2" s="230" t="n">
        <v>3</v>
      </c>
      <c r="BM2" s="230" t="n">
        <v>4</v>
      </c>
      <c r="BN2" s="230" t="n">
        <v>5</v>
      </c>
      <c r="BO2" s="230" t="n">
        <v>6</v>
      </c>
      <c r="BP2" s="230" t="n">
        <v>7</v>
      </c>
      <c r="BQ2" s="229" t="n">
        <v>1</v>
      </c>
      <c r="BR2" s="230" t="n">
        <v>2</v>
      </c>
      <c r="BS2" s="230" t="n">
        <v>3</v>
      </c>
      <c r="BT2" s="230" t="n">
        <v>4</v>
      </c>
      <c r="BU2" s="230" t="n">
        <v>5</v>
      </c>
      <c r="BV2" s="230" t="n">
        <v>6</v>
      </c>
      <c r="BW2" s="230" t="n">
        <v>7</v>
      </c>
      <c r="BX2" s="216" t="s">
        <v>7</v>
      </c>
      <c r="BY2" s="229" t="n">
        <v>1</v>
      </c>
      <c r="BZ2" s="230" t="n">
        <v>2</v>
      </c>
      <c r="CA2" s="230" t="n">
        <v>3</v>
      </c>
      <c r="CB2" s="230" t="n">
        <v>4</v>
      </c>
      <c r="CC2" s="230" t="n">
        <v>5</v>
      </c>
      <c r="CD2" s="230" t="n">
        <v>6</v>
      </c>
      <c r="CE2" s="231" t="n">
        <v>7</v>
      </c>
      <c r="CF2" s="230" t="n">
        <v>1</v>
      </c>
      <c r="CG2" s="230" t="n">
        <v>2</v>
      </c>
      <c r="CH2" s="230" t="n">
        <v>3</v>
      </c>
      <c r="CI2" s="230" t="n">
        <v>4</v>
      </c>
      <c r="CJ2" s="230" t="n">
        <v>5</v>
      </c>
      <c r="CK2" s="230" t="n">
        <v>6</v>
      </c>
      <c r="CL2" s="230" t="n">
        <v>7</v>
      </c>
      <c r="CM2" s="232" t="s">
        <v>173</v>
      </c>
      <c r="CN2" s="216" t="s">
        <v>7</v>
      </c>
    </row>
    <row r="3" customFormat="false" ht="12.75" hidden="false" customHeight="false" outlineLevel="0" collapsed="false">
      <c r="A3" s="233" t="n">
        <v>0</v>
      </c>
      <c r="B3" s="234" t="n">
        <v>-12</v>
      </c>
      <c r="C3" s="235" t="n">
        <v>-12</v>
      </c>
      <c r="D3" s="235" t="n">
        <v>-12</v>
      </c>
      <c r="E3" s="235" t="n">
        <v>-12</v>
      </c>
      <c r="F3" s="235" t="n">
        <v>-12</v>
      </c>
      <c r="G3" s="236" t="n">
        <v>-12</v>
      </c>
      <c r="H3" s="237" t="n">
        <f aca="false">A3</f>
        <v>0</v>
      </c>
      <c r="I3" s="234" t="n">
        <v>16</v>
      </c>
      <c r="J3" s="235" t="n">
        <v>18</v>
      </c>
      <c r="K3" s="235" t="n">
        <v>17</v>
      </c>
      <c r="L3" s="235" t="n">
        <v>20</v>
      </c>
      <c r="M3" s="238" t="n">
        <v>19</v>
      </c>
      <c r="N3" s="234" t="n">
        <v>16</v>
      </c>
      <c r="O3" s="235" t="n">
        <v>18</v>
      </c>
      <c r="P3" s="235" t="n">
        <v>17</v>
      </c>
      <c r="Q3" s="235" t="n">
        <v>20</v>
      </c>
      <c r="R3" s="238" t="n">
        <v>19</v>
      </c>
      <c r="S3" s="234" t="n">
        <v>16</v>
      </c>
      <c r="T3" s="235" t="n">
        <v>18</v>
      </c>
      <c r="U3" s="235" t="n">
        <v>17</v>
      </c>
      <c r="V3" s="235" t="n">
        <v>20</v>
      </c>
      <c r="W3" s="238" t="n">
        <v>19</v>
      </c>
      <c r="X3" s="234" t="n">
        <v>16</v>
      </c>
      <c r="Y3" s="235" t="n">
        <v>18</v>
      </c>
      <c r="Z3" s="235" t="n">
        <v>17</v>
      </c>
      <c r="AA3" s="235" t="n">
        <v>20</v>
      </c>
      <c r="AB3" s="238" t="n">
        <v>19</v>
      </c>
      <c r="AC3" s="224" t="n">
        <v>1</v>
      </c>
      <c r="AD3" s="234" t="n">
        <v>21</v>
      </c>
      <c r="AE3" s="235" t="n">
        <v>21</v>
      </c>
      <c r="AF3" s="235" t="n">
        <v>21</v>
      </c>
      <c r="AG3" s="238" t="n">
        <v>21</v>
      </c>
      <c r="AH3" s="229" t="n">
        <v>2</v>
      </c>
      <c r="AI3" s="230" t="n">
        <v>1</v>
      </c>
      <c r="AJ3" s="230" t="n">
        <v>1</v>
      </c>
      <c r="AK3" s="239" t="n">
        <v>1</v>
      </c>
      <c r="AL3" s="234" t="n">
        <v>2</v>
      </c>
      <c r="AM3" s="235" t="n">
        <v>2</v>
      </c>
      <c r="AN3" s="235" t="n">
        <v>2</v>
      </c>
      <c r="AO3" s="238" t="n">
        <v>2</v>
      </c>
      <c r="AP3" s="216" t="n">
        <v>1</v>
      </c>
      <c r="AQ3" s="234"/>
      <c r="AR3" s="235"/>
      <c r="AS3" s="235"/>
      <c r="AT3" s="235"/>
      <c r="AU3" s="235"/>
      <c r="AV3" s="235"/>
      <c r="AW3" s="235"/>
      <c r="AX3" s="235"/>
      <c r="AY3" s="235"/>
      <c r="AZ3" s="234"/>
      <c r="BA3" s="235"/>
      <c r="BB3" s="235"/>
      <c r="BC3" s="235"/>
      <c r="BD3" s="235"/>
      <c r="BE3" s="235"/>
      <c r="BF3" s="235"/>
      <c r="BG3" s="235"/>
      <c r="BH3" s="240"/>
      <c r="BI3" s="216" t="n">
        <v>1</v>
      </c>
      <c r="BJ3" s="234"/>
      <c r="BK3" s="235"/>
      <c r="BL3" s="235"/>
      <c r="BM3" s="235"/>
      <c r="BN3" s="235"/>
      <c r="BO3" s="235"/>
      <c r="BP3" s="235"/>
      <c r="BQ3" s="234"/>
      <c r="BR3" s="235"/>
      <c r="BS3" s="235"/>
      <c r="BT3" s="235"/>
      <c r="BU3" s="235"/>
      <c r="BV3" s="235"/>
      <c r="BW3" s="235"/>
      <c r="BX3" s="216" t="n">
        <v>1</v>
      </c>
      <c r="BY3" s="234"/>
      <c r="BZ3" s="235"/>
      <c r="CA3" s="235"/>
      <c r="CB3" s="235"/>
      <c r="CC3" s="235"/>
      <c r="CD3" s="235"/>
      <c r="CE3" s="240"/>
      <c r="CF3" s="235"/>
      <c r="CG3" s="235"/>
      <c r="CH3" s="235"/>
      <c r="CI3" s="235"/>
      <c r="CJ3" s="235"/>
      <c r="CK3" s="235"/>
      <c r="CL3" s="235"/>
      <c r="CM3" s="241" t="n">
        <v>1</v>
      </c>
      <c r="CN3" s="216" t="n">
        <v>0</v>
      </c>
    </row>
    <row r="4" customFormat="false" ht="12.75" hidden="false" customHeight="false" outlineLevel="0" collapsed="false">
      <c r="A4" s="233" t="n">
        <v>1</v>
      </c>
      <c r="B4" s="234" t="n">
        <v>0</v>
      </c>
      <c r="C4" s="235" t="n">
        <v>0</v>
      </c>
      <c r="D4" s="235" t="n">
        <v>0</v>
      </c>
      <c r="E4" s="235" t="n">
        <v>0</v>
      </c>
      <c r="F4" s="235" t="n">
        <v>0</v>
      </c>
      <c r="G4" s="236" t="n">
        <v>0</v>
      </c>
      <c r="H4" s="237" t="n">
        <f aca="false">A4</f>
        <v>1</v>
      </c>
      <c r="I4" s="234" t="n">
        <v>14</v>
      </c>
      <c r="J4" s="235" t="n">
        <v>16</v>
      </c>
      <c r="K4" s="235" t="n">
        <v>15</v>
      </c>
      <c r="L4" s="235" t="n">
        <v>17</v>
      </c>
      <c r="M4" s="238" t="n">
        <v>17</v>
      </c>
      <c r="N4" s="234" t="n">
        <v>14</v>
      </c>
      <c r="O4" s="235" t="n">
        <v>11</v>
      </c>
      <c r="P4" s="235" t="n">
        <v>13</v>
      </c>
      <c r="Q4" s="235" t="n">
        <v>15</v>
      </c>
      <c r="R4" s="238" t="n">
        <v>12</v>
      </c>
      <c r="S4" s="234" t="n">
        <v>10</v>
      </c>
      <c r="T4" s="235" t="n">
        <v>14</v>
      </c>
      <c r="U4" s="235" t="n">
        <v>13</v>
      </c>
      <c r="V4" s="235" t="n">
        <v>16</v>
      </c>
      <c r="W4" s="238" t="n">
        <v>15</v>
      </c>
      <c r="X4" s="234" t="n">
        <v>13</v>
      </c>
      <c r="Y4" s="235" t="n">
        <v>14</v>
      </c>
      <c r="Z4" s="235" t="n">
        <v>12</v>
      </c>
      <c r="AA4" s="235" t="n">
        <v>16</v>
      </c>
      <c r="AB4" s="238" t="n">
        <v>15</v>
      </c>
      <c r="AC4" s="224" t="n">
        <v>1</v>
      </c>
      <c r="AD4" s="234" t="n">
        <v>20</v>
      </c>
      <c r="AE4" s="235" t="n">
        <v>20</v>
      </c>
      <c r="AF4" s="235" t="n">
        <v>20</v>
      </c>
      <c r="AG4" s="238" t="n">
        <v>20</v>
      </c>
      <c r="AH4" s="229" t="n">
        <v>4</v>
      </c>
      <c r="AI4" s="230" t="n">
        <v>1</v>
      </c>
      <c r="AJ4" s="230" t="n">
        <v>2</v>
      </c>
      <c r="AK4" s="239" t="n">
        <v>2</v>
      </c>
      <c r="AL4" s="234" t="n">
        <v>3</v>
      </c>
      <c r="AM4" s="235" t="n">
        <v>4</v>
      </c>
      <c r="AN4" s="235" t="n">
        <v>4</v>
      </c>
      <c r="AO4" s="238" t="n">
        <v>3</v>
      </c>
      <c r="AP4" s="216" t="n">
        <v>1</v>
      </c>
      <c r="AQ4" s="234" t="n">
        <v>1</v>
      </c>
      <c r="AR4" s="235"/>
      <c r="AS4" s="235"/>
      <c r="AT4" s="235"/>
      <c r="AU4" s="235"/>
      <c r="AV4" s="235"/>
      <c r="AW4" s="235"/>
      <c r="AX4" s="235"/>
      <c r="AY4" s="235"/>
      <c r="AZ4" s="234"/>
      <c r="BA4" s="235"/>
      <c r="BB4" s="235"/>
      <c r="BC4" s="235"/>
      <c r="BD4" s="235"/>
      <c r="BE4" s="235"/>
      <c r="BF4" s="235"/>
      <c r="BG4" s="235"/>
      <c r="BH4" s="240"/>
      <c r="BI4" s="216" t="n">
        <v>1</v>
      </c>
      <c r="BJ4" s="234" t="n">
        <v>1</v>
      </c>
      <c r="BK4" s="235"/>
      <c r="BL4" s="235"/>
      <c r="BM4" s="235"/>
      <c r="BN4" s="235"/>
      <c r="BO4" s="235"/>
      <c r="BP4" s="235"/>
      <c r="BQ4" s="234" t="n">
        <v>1</v>
      </c>
      <c r="BR4" s="235"/>
      <c r="BS4" s="235"/>
      <c r="BT4" s="235"/>
      <c r="BU4" s="235"/>
      <c r="BV4" s="235"/>
      <c r="BW4" s="235"/>
      <c r="BX4" s="216" t="n">
        <v>1</v>
      </c>
      <c r="BY4" s="234"/>
      <c r="BZ4" s="235"/>
      <c r="CA4" s="235"/>
      <c r="CB4" s="235"/>
      <c r="CC4" s="235"/>
      <c r="CD4" s="235"/>
      <c r="CE4" s="240"/>
      <c r="CF4" s="235"/>
      <c r="CG4" s="235"/>
      <c r="CH4" s="235"/>
      <c r="CI4" s="235"/>
      <c r="CJ4" s="235"/>
      <c r="CK4" s="235"/>
      <c r="CL4" s="235"/>
      <c r="CM4" s="241" t="n">
        <v>2</v>
      </c>
      <c r="CN4" s="216" t="n">
        <v>1</v>
      </c>
    </row>
    <row r="5" customFormat="false" ht="12.75" hidden="false" customHeight="false" outlineLevel="0" collapsed="false">
      <c r="A5" s="233" t="n">
        <v>2</v>
      </c>
      <c r="B5" s="234" t="n">
        <v>2</v>
      </c>
      <c r="C5" s="235" t="n">
        <v>2.25</v>
      </c>
      <c r="D5" s="235" t="n">
        <v>2.5</v>
      </c>
      <c r="E5" s="235" t="n">
        <v>1.5</v>
      </c>
      <c r="F5" s="235" t="n">
        <v>2</v>
      </c>
      <c r="G5" s="236" t="n">
        <v>1.25</v>
      </c>
      <c r="H5" s="237" t="n">
        <f aca="false">A5</f>
        <v>2</v>
      </c>
      <c r="I5" s="234" t="n">
        <v>14</v>
      </c>
      <c r="J5" s="235" t="n">
        <v>16</v>
      </c>
      <c r="K5" s="235" t="n">
        <v>15</v>
      </c>
      <c r="L5" s="235" t="n">
        <v>17</v>
      </c>
      <c r="M5" s="238" t="n">
        <v>17</v>
      </c>
      <c r="N5" s="234" t="n">
        <v>14</v>
      </c>
      <c r="O5" s="235" t="n">
        <v>11</v>
      </c>
      <c r="P5" s="235" t="n">
        <v>13</v>
      </c>
      <c r="Q5" s="235" t="n">
        <v>15</v>
      </c>
      <c r="R5" s="238" t="n">
        <v>12</v>
      </c>
      <c r="S5" s="234" t="n">
        <v>10</v>
      </c>
      <c r="T5" s="235" t="n">
        <v>14</v>
      </c>
      <c r="U5" s="235" t="n">
        <v>13</v>
      </c>
      <c r="V5" s="235" t="n">
        <v>16</v>
      </c>
      <c r="W5" s="238" t="n">
        <v>15</v>
      </c>
      <c r="X5" s="234" t="n">
        <v>13</v>
      </c>
      <c r="Y5" s="235" t="n">
        <v>14</v>
      </c>
      <c r="Z5" s="235" t="n">
        <v>12</v>
      </c>
      <c r="AA5" s="235" t="n">
        <v>16</v>
      </c>
      <c r="AB5" s="238" t="n">
        <v>15</v>
      </c>
      <c r="AC5" s="237" t="n">
        <v>2</v>
      </c>
      <c r="AD5" s="234" t="n">
        <v>19</v>
      </c>
      <c r="AE5" s="235" t="n">
        <v>20</v>
      </c>
      <c r="AF5" s="235" t="n">
        <v>20</v>
      </c>
      <c r="AG5" s="238" t="n">
        <v>20</v>
      </c>
      <c r="AH5" s="229" t="n">
        <v>4</v>
      </c>
      <c r="AI5" s="230" t="n">
        <v>1</v>
      </c>
      <c r="AJ5" s="230" t="n">
        <v>2</v>
      </c>
      <c r="AK5" s="239" t="n">
        <v>2</v>
      </c>
      <c r="AL5" s="234" t="n">
        <v>3</v>
      </c>
      <c r="AM5" s="235" t="n">
        <v>4</v>
      </c>
      <c r="AN5" s="235" t="n">
        <v>4</v>
      </c>
      <c r="AO5" s="238" t="n">
        <v>3</v>
      </c>
      <c r="AP5" s="229" t="n">
        <v>2</v>
      </c>
      <c r="AQ5" s="234" t="n">
        <v>2</v>
      </c>
      <c r="AR5" s="235"/>
      <c r="AS5" s="235"/>
      <c r="AT5" s="235"/>
      <c r="AU5" s="235"/>
      <c r="AV5" s="235"/>
      <c r="AW5" s="235"/>
      <c r="AX5" s="235"/>
      <c r="AY5" s="235"/>
      <c r="AZ5" s="234" t="n">
        <v>1</v>
      </c>
      <c r="BA5" s="235"/>
      <c r="BB5" s="235"/>
      <c r="BC5" s="235"/>
      <c r="BD5" s="235"/>
      <c r="BE5" s="235"/>
      <c r="BF5" s="235"/>
      <c r="BG5" s="235"/>
      <c r="BH5" s="240"/>
      <c r="BI5" s="229" t="n">
        <v>2</v>
      </c>
      <c r="BJ5" s="234" t="n">
        <v>2</v>
      </c>
      <c r="BK5" s="235"/>
      <c r="BL5" s="235"/>
      <c r="BM5" s="235"/>
      <c r="BN5" s="235"/>
      <c r="BO5" s="235"/>
      <c r="BP5" s="235"/>
      <c r="BQ5" s="234" t="n">
        <v>2</v>
      </c>
      <c r="BR5" s="235"/>
      <c r="BS5" s="235"/>
      <c r="BT5" s="235"/>
      <c r="BU5" s="235"/>
      <c r="BV5" s="235"/>
      <c r="BW5" s="235"/>
      <c r="BX5" s="229" t="n">
        <v>2</v>
      </c>
      <c r="BY5" s="234"/>
      <c r="BZ5" s="235"/>
      <c r="CA5" s="235"/>
      <c r="CB5" s="235"/>
      <c r="CC5" s="235"/>
      <c r="CD5" s="235"/>
      <c r="CE5" s="240"/>
      <c r="CF5" s="235"/>
      <c r="CG5" s="235"/>
      <c r="CH5" s="235"/>
      <c r="CI5" s="235"/>
      <c r="CJ5" s="235"/>
      <c r="CK5" s="235"/>
      <c r="CL5" s="235"/>
      <c r="CM5" s="241" t="n">
        <v>2</v>
      </c>
      <c r="CN5" s="229" t="n">
        <v>2</v>
      </c>
    </row>
    <row r="6" customFormat="false" ht="12.75" hidden="false" customHeight="false" outlineLevel="0" collapsed="false">
      <c r="A6" s="233" t="n">
        <v>3</v>
      </c>
      <c r="B6" s="234" t="n">
        <v>4</v>
      </c>
      <c r="C6" s="235" t="n">
        <v>4.5</v>
      </c>
      <c r="D6" s="235" t="n">
        <v>5</v>
      </c>
      <c r="E6" s="235" t="n">
        <v>3</v>
      </c>
      <c r="F6" s="235" t="n">
        <v>4</v>
      </c>
      <c r="G6" s="236" t="n">
        <v>2.5</v>
      </c>
      <c r="H6" s="237" t="n">
        <f aca="false">A6</f>
        <v>3</v>
      </c>
      <c r="I6" s="234" t="n">
        <v>13</v>
      </c>
      <c r="J6" s="235" t="n">
        <v>15</v>
      </c>
      <c r="K6" s="235" t="n">
        <v>14</v>
      </c>
      <c r="L6" s="235" t="n">
        <v>16</v>
      </c>
      <c r="M6" s="238" t="n">
        <v>16</v>
      </c>
      <c r="N6" s="234" t="n">
        <v>14</v>
      </c>
      <c r="O6" s="235" t="n">
        <v>11</v>
      </c>
      <c r="P6" s="235" t="n">
        <v>13</v>
      </c>
      <c r="Q6" s="235" t="n">
        <v>15</v>
      </c>
      <c r="R6" s="238" t="n">
        <v>12</v>
      </c>
      <c r="S6" s="234" t="n">
        <v>10</v>
      </c>
      <c r="T6" s="235" t="n">
        <v>14</v>
      </c>
      <c r="U6" s="235" t="n">
        <v>13</v>
      </c>
      <c r="V6" s="235" t="n">
        <v>16</v>
      </c>
      <c r="W6" s="238" t="n">
        <v>15</v>
      </c>
      <c r="X6" s="234" t="n">
        <v>13</v>
      </c>
      <c r="Y6" s="235" t="n">
        <v>14</v>
      </c>
      <c r="Z6" s="235" t="n">
        <v>12</v>
      </c>
      <c r="AA6" s="235" t="n">
        <v>16</v>
      </c>
      <c r="AB6" s="238" t="n">
        <v>15</v>
      </c>
      <c r="AC6" s="237" t="n">
        <v>3</v>
      </c>
      <c r="AD6" s="234" t="n">
        <v>18</v>
      </c>
      <c r="AE6" s="235" t="n">
        <v>20</v>
      </c>
      <c r="AF6" s="235" t="n">
        <v>20</v>
      </c>
      <c r="AG6" s="238" t="n">
        <v>19</v>
      </c>
      <c r="AH6" s="229" t="n">
        <v>5</v>
      </c>
      <c r="AI6" s="230" t="n">
        <v>1</v>
      </c>
      <c r="AJ6" s="230" t="n">
        <v>2</v>
      </c>
      <c r="AK6" s="239" t="n">
        <v>2</v>
      </c>
      <c r="AL6" s="234" t="n">
        <v>4</v>
      </c>
      <c r="AM6" s="235" t="n">
        <v>5</v>
      </c>
      <c r="AN6" s="235" t="n">
        <v>5</v>
      </c>
      <c r="AO6" s="238" t="n">
        <v>3</v>
      </c>
      <c r="AP6" s="229" t="n">
        <v>3</v>
      </c>
      <c r="AQ6" s="234" t="n">
        <v>2</v>
      </c>
      <c r="AR6" s="235" t="n">
        <v>1</v>
      </c>
      <c r="AS6" s="235"/>
      <c r="AT6" s="235"/>
      <c r="AU6" s="235"/>
      <c r="AV6" s="235"/>
      <c r="AW6" s="235"/>
      <c r="AX6" s="235"/>
      <c r="AY6" s="235"/>
      <c r="AZ6" s="234" t="n">
        <v>2</v>
      </c>
      <c r="BA6" s="235"/>
      <c r="BB6" s="235"/>
      <c r="BC6" s="235"/>
      <c r="BD6" s="235"/>
      <c r="BE6" s="235"/>
      <c r="BF6" s="235"/>
      <c r="BG6" s="235"/>
      <c r="BH6" s="240"/>
      <c r="BI6" s="229" t="n">
        <v>3</v>
      </c>
      <c r="BJ6" s="234" t="n">
        <v>2</v>
      </c>
      <c r="BK6" s="235" t="n">
        <v>1</v>
      </c>
      <c r="BL6" s="235"/>
      <c r="BM6" s="235"/>
      <c r="BN6" s="235"/>
      <c r="BO6" s="235"/>
      <c r="BP6" s="235"/>
      <c r="BQ6" s="234" t="n">
        <v>2</v>
      </c>
      <c r="BR6" s="235" t="n">
        <v>1</v>
      </c>
      <c r="BS6" s="235"/>
      <c r="BT6" s="235"/>
      <c r="BU6" s="235"/>
      <c r="BV6" s="235"/>
      <c r="BW6" s="235"/>
      <c r="BX6" s="229" t="n">
        <v>3</v>
      </c>
      <c r="BY6" s="234"/>
      <c r="BZ6" s="235"/>
      <c r="CA6" s="235"/>
      <c r="CB6" s="235"/>
      <c r="CC6" s="235"/>
      <c r="CD6" s="235"/>
      <c r="CE6" s="240"/>
      <c r="CF6" s="235"/>
      <c r="CG6" s="235"/>
      <c r="CH6" s="235"/>
      <c r="CI6" s="235"/>
      <c r="CJ6" s="235"/>
      <c r="CK6" s="235"/>
      <c r="CL6" s="235"/>
      <c r="CM6" s="241" t="n">
        <v>2</v>
      </c>
      <c r="CN6" s="229" t="n">
        <v>3</v>
      </c>
    </row>
    <row r="7" customFormat="false" ht="12.75" hidden="false" customHeight="false" outlineLevel="0" collapsed="false">
      <c r="A7" s="233" t="n">
        <v>4</v>
      </c>
      <c r="B7" s="234" t="n">
        <v>8</v>
      </c>
      <c r="C7" s="235" t="n">
        <v>9</v>
      </c>
      <c r="D7" s="235" t="n">
        <v>10</v>
      </c>
      <c r="E7" s="235" t="n">
        <v>6</v>
      </c>
      <c r="F7" s="235" t="n">
        <v>7.5</v>
      </c>
      <c r="G7" s="236" t="n">
        <v>5</v>
      </c>
      <c r="H7" s="237" t="n">
        <f aca="false">A7</f>
        <v>4</v>
      </c>
      <c r="I7" s="234" t="n">
        <v>13</v>
      </c>
      <c r="J7" s="235" t="n">
        <v>15</v>
      </c>
      <c r="K7" s="235" t="n">
        <v>14</v>
      </c>
      <c r="L7" s="235" t="n">
        <v>16</v>
      </c>
      <c r="M7" s="238" t="n">
        <v>16</v>
      </c>
      <c r="N7" s="234" t="n">
        <v>14</v>
      </c>
      <c r="O7" s="235" t="n">
        <v>11</v>
      </c>
      <c r="P7" s="235" t="n">
        <v>13</v>
      </c>
      <c r="Q7" s="235" t="n">
        <v>15</v>
      </c>
      <c r="R7" s="238" t="n">
        <v>12</v>
      </c>
      <c r="S7" s="234" t="n">
        <v>9</v>
      </c>
      <c r="T7" s="235" t="n">
        <v>13</v>
      </c>
      <c r="U7" s="235" t="n">
        <v>12</v>
      </c>
      <c r="V7" s="235" t="n">
        <v>15</v>
      </c>
      <c r="W7" s="238" t="n">
        <v>14</v>
      </c>
      <c r="X7" s="234" t="n">
        <v>13</v>
      </c>
      <c r="Y7" s="235" t="n">
        <v>14</v>
      </c>
      <c r="Z7" s="235" t="n">
        <v>12</v>
      </c>
      <c r="AA7" s="235" t="n">
        <v>16</v>
      </c>
      <c r="AB7" s="238" t="n">
        <v>15</v>
      </c>
      <c r="AC7" s="237" t="n">
        <v>4</v>
      </c>
      <c r="AD7" s="234" t="n">
        <v>17</v>
      </c>
      <c r="AE7" s="235" t="n">
        <v>19</v>
      </c>
      <c r="AF7" s="235" t="n">
        <v>18</v>
      </c>
      <c r="AG7" s="238" t="n">
        <v>19</v>
      </c>
      <c r="AH7" s="229" t="n">
        <v>5</v>
      </c>
      <c r="AI7" s="230" t="n">
        <v>1</v>
      </c>
      <c r="AJ7" s="230" t="n">
        <v>3</v>
      </c>
      <c r="AK7" s="239" t="n">
        <v>3</v>
      </c>
      <c r="AL7" s="234" t="n">
        <v>4</v>
      </c>
      <c r="AM7" s="235" t="n">
        <v>5</v>
      </c>
      <c r="AN7" s="235" t="n">
        <v>5</v>
      </c>
      <c r="AO7" s="238" t="n">
        <v>4</v>
      </c>
      <c r="AP7" s="229" t="n">
        <v>4</v>
      </c>
      <c r="AQ7" s="234" t="n">
        <v>3</v>
      </c>
      <c r="AR7" s="235" t="n">
        <v>2</v>
      </c>
      <c r="AS7" s="235"/>
      <c r="AT7" s="235"/>
      <c r="AU7" s="235"/>
      <c r="AV7" s="235"/>
      <c r="AW7" s="235"/>
      <c r="AX7" s="235"/>
      <c r="AY7" s="235"/>
      <c r="AZ7" s="234" t="n">
        <v>2</v>
      </c>
      <c r="BA7" s="235" t="n">
        <v>1</v>
      </c>
      <c r="BB7" s="235"/>
      <c r="BC7" s="235"/>
      <c r="BD7" s="235"/>
      <c r="BE7" s="235"/>
      <c r="BF7" s="235"/>
      <c r="BG7" s="235"/>
      <c r="BH7" s="240"/>
      <c r="BI7" s="229" t="n">
        <v>4</v>
      </c>
      <c r="BJ7" s="234" t="n">
        <v>3</v>
      </c>
      <c r="BK7" s="235" t="n">
        <v>2</v>
      </c>
      <c r="BL7" s="235"/>
      <c r="BM7" s="235"/>
      <c r="BN7" s="235"/>
      <c r="BO7" s="235"/>
      <c r="BP7" s="235"/>
      <c r="BQ7" s="234" t="n">
        <v>3</v>
      </c>
      <c r="BR7" s="235" t="n">
        <v>2</v>
      </c>
      <c r="BS7" s="235"/>
      <c r="BT7" s="235"/>
      <c r="BU7" s="235"/>
      <c r="BV7" s="235"/>
      <c r="BW7" s="235"/>
      <c r="BX7" s="229" t="n">
        <v>4</v>
      </c>
      <c r="BY7" s="234"/>
      <c r="BZ7" s="235"/>
      <c r="CA7" s="235"/>
      <c r="CB7" s="235"/>
      <c r="CC7" s="235"/>
      <c r="CD7" s="235"/>
      <c r="CE7" s="240"/>
      <c r="CF7" s="235"/>
      <c r="CG7" s="235"/>
      <c r="CH7" s="235"/>
      <c r="CI7" s="235"/>
      <c r="CJ7" s="235"/>
      <c r="CK7" s="235"/>
      <c r="CL7" s="235"/>
      <c r="CM7" s="241" t="n">
        <v>2</v>
      </c>
      <c r="CN7" s="229" t="n">
        <v>4</v>
      </c>
    </row>
    <row r="8" customFormat="false" ht="12.75" hidden="false" customHeight="false" outlineLevel="0" collapsed="false">
      <c r="A8" s="233" t="n">
        <v>5</v>
      </c>
      <c r="B8" s="234" t="n">
        <v>16</v>
      </c>
      <c r="C8" s="235" t="n">
        <v>18</v>
      </c>
      <c r="D8" s="235" t="n">
        <v>20</v>
      </c>
      <c r="E8" s="235" t="n">
        <v>13</v>
      </c>
      <c r="F8" s="235" t="n">
        <v>12.5</v>
      </c>
      <c r="G8" s="236" t="n">
        <v>10</v>
      </c>
      <c r="H8" s="237" t="n">
        <f aca="false">A8</f>
        <v>5</v>
      </c>
      <c r="I8" s="234" t="n">
        <v>11</v>
      </c>
      <c r="J8" s="235" t="n">
        <v>13</v>
      </c>
      <c r="K8" s="235" t="n">
        <v>12</v>
      </c>
      <c r="L8" s="235" t="n">
        <v>13</v>
      </c>
      <c r="M8" s="238" t="n">
        <v>14</v>
      </c>
      <c r="N8" s="234" t="n">
        <v>14</v>
      </c>
      <c r="O8" s="235" t="n">
        <v>11</v>
      </c>
      <c r="P8" s="235" t="n">
        <v>13</v>
      </c>
      <c r="Q8" s="235" t="n">
        <v>15</v>
      </c>
      <c r="R8" s="238" t="n">
        <v>12</v>
      </c>
      <c r="S8" s="234" t="n">
        <v>9</v>
      </c>
      <c r="T8" s="235" t="n">
        <v>13</v>
      </c>
      <c r="U8" s="235" t="n">
        <v>12</v>
      </c>
      <c r="V8" s="235" t="n">
        <v>15</v>
      </c>
      <c r="W8" s="238" t="n">
        <v>14</v>
      </c>
      <c r="X8" s="234" t="n">
        <v>12</v>
      </c>
      <c r="Y8" s="235" t="n">
        <v>12</v>
      </c>
      <c r="Z8" s="235" t="n">
        <v>11</v>
      </c>
      <c r="AA8" s="235" t="n">
        <v>15</v>
      </c>
      <c r="AB8" s="238" t="n">
        <v>13</v>
      </c>
      <c r="AC8" s="237" t="n">
        <v>5</v>
      </c>
      <c r="AD8" s="234" t="n">
        <v>16</v>
      </c>
      <c r="AE8" s="235" t="n">
        <v>19</v>
      </c>
      <c r="AF8" s="235" t="n">
        <v>18</v>
      </c>
      <c r="AG8" s="238" t="n">
        <v>18</v>
      </c>
      <c r="AH8" s="229" t="n">
        <v>5</v>
      </c>
      <c r="AI8" s="230" t="n">
        <v>1</v>
      </c>
      <c r="AJ8" s="230" t="n">
        <v>3</v>
      </c>
      <c r="AK8" s="239" t="n">
        <v>3</v>
      </c>
      <c r="AL8" s="234" t="n">
        <v>4</v>
      </c>
      <c r="AM8" s="235" t="n">
        <v>5</v>
      </c>
      <c r="AN8" s="235" t="n">
        <v>5</v>
      </c>
      <c r="AO8" s="238" t="n">
        <v>4</v>
      </c>
      <c r="AP8" s="229" t="n">
        <v>5</v>
      </c>
      <c r="AQ8" s="234" t="n">
        <v>4</v>
      </c>
      <c r="AR8" s="235" t="n">
        <v>2</v>
      </c>
      <c r="AS8" s="235" t="n">
        <v>1</v>
      </c>
      <c r="AT8" s="235"/>
      <c r="AU8" s="235"/>
      <c r="AV8" s="235"/>
      <c r="AW8" s="235"/>
      <c r="AX8" s="235"/>
      <c r="AY8" s="235"/>
      <c r="AZ8" s="234" t="n">
        <v>3</v>
      </c>
      <c r="BA8" s="235" t="n">
        <v>1</v>
      </c>
      <c r="BB8" s="235"/>
      <c r="BC8" s="235"/>
      <c r="BD8" s="235"/>
      <c r="BE8" s="235"/>
      <c r="BF8" s="235"/>
      <c r="BG8" s="235"/>
      <c r="BH8" s="240"/>
      <c r="BI8" s="229" t="n">
        <v>5</v>
      </c>
      <c r="BJ8" s="234" t="n">
        <v>3</v>
      </c>
      <c r="BK8" s="235" t="n">
        <v>3</v>
      </c>
      <c r="BL8" s="235" t="n">
        <v>1</v>
      </c>
      <c r="BM8" s="235"/>
      <c r="BN8" s="235"/>
      <c r="BO8" s="235"/>
      <c r="BP8" s="235"/>
      <c r="BQ8" s="234" t="n">
        <v>3</v>
      </c>
      <c r="BR8" s="235" t="n">
        <v>3</v>
      </c>
      <c r="BS8" s="235" t="n">
        <v>1</v>
      </c>
      <c r="BT8" s="235"/>
      <c r="BU8" s="235"/>
      <c r="BV8" s="235"/>
      <c r="BW8" s="235"/>
      <c r="BX8" s="229" t="n">
        <v>5</v>
      </c>
      <c r="BY8" s="234"/>
      <c r="BZ8" s="235"/>
      <c r="CA8" s="235"/>
      <c r="CB8" s="235"/>
      <c r="CC8" s="235"/>
      <c r="CD8" s="235"/>
      <c r="CE8" s="240"/>
      <c r="CF8" s="235"/>
      <c r="CG8" s="235"/>
      <c r="CH8" s="235"/>
      <c r="CI8" s="235"/>
      <c r="CJ8" s="235"/>
      <c r="CK8" s="235"/>
      <c r="CL8" s="235"/>
      <c r="CM8" s="241" t="n">
        <v>3</v>
      </c>
      <c r="CN8" s="229" t="n">
        <v>5</v>
      </c>
    </row>
    <row r="9" customFormat="false" ht="12.75" hidden="false" customHeight="false" outlineLevel="0" collapsed="false">
      <c r="A9" s="233" t="n">
        <v>6</v>
      </c>
      <c r="B9" s="234" t="n">
        <v>32</v>
      </c>
      <c r="C9" s="235" t="n">
        <v>36</v>
      </c>
      <c r="D9" s="235" t="n">
        <v>40</v>
      </c>
      <c r="E9" s="235" t="n">
        <v>27.5</v>
      </c>
      <c r="F9" s="235" t="n">
        <v>20</v>
      </c>
      <c r="G9" s="236" t="n">
        <v>20</v>
      </c>
      <c r="H9" s="237" t="n">
        <f aca="false">A9</f>
        <v>6</v>
      </c>
      <c r="I9" s="234" t="n">
        <v>11</v>
      </c>
      <c r="J9" s="235" t="n">
        <v>13</v>
      </c>
      <c r="K9" s="235" t="n">
        <v>12</v>
      </c>
      <c r="L9" s="235" t="n">
        <v>13</v>
      </c>
      <c r="M9" s="238" t="n">
        <v>14</v>
      </c>
      <c r="N9" s="234" t="n">
        <v>13</v>
      </c>
      <c r="O9" s="235" t="n">
        <v>9</v>
      </c>
      <c r="P9" s="235" t="n">
        <v>11</v>
      </c>
      <c r="Q9" s="235" t="n">
        <v>13</v>
      </c>
      <c r="R9" s="238" t="n">
        <v>10</v>
      </c>
      <c r="S9" s="234" t="n">
        <v>9</v>
      </c>
      <c r="T9" s="235" t="n">
        <v>13</v>
      </c>
      <c r="U9" s="235" t="n">
        <v>12</v>
      </c>
      <c r="V9" s="235" t="n">
        <v>15</v>
      </c>
      <c r="W9" s="238" t="n">
        <v>14</v>
      </c>
      <c r="X9" s="234" t="n">
        <v>12</v>
      </c>
      <c r="Y9" s="235" t="n">
        <v>12</v>
      </c>
      <c r="Z9" s="235" t="n">
        <v>11</v>
      </c>
      <c r="AA9" s="235" t="n">
        <v>15</v>
      </c>
      <c r="AB9" s="238" t="n">
        <v>13</v>
      </c>
      <c r="AC9" s="237" t="n">
        <v>6</v>
      </c>
      <c r="AD9" s="234" t="n">
        <v>15</v>
      </c>
      <c r="AE9" s="235" t="n">
        <v>19</v>
      </c>
      <c r="AF9" s="235" t="n">
        <v>18</v>
      </c>
      <c r="AG9" s="238" t="n">
        <v>18</v>
      </c>
      <c r="AH9" s="229" t="n">
        <v>6</v>
      </c>
      <c r="AI9" s="230" t="n">
        <v>2</v>
      </c>
      <c r="AJ9" s="230" t="n">
        <v>3</v>
      </c>
      <c r="AK9" s="239" t="n">
        <v>3</v>
      </c>
      <c r="AL9" s="234" t="n">
        <v>5</v>
      </c>
      <c r="AM9" s="235" t="n">
        <v>6</v>
      </c>
      <c r="AN9" s="235" t="n">
        <v>6</v>
      </c>
      <c r="AO9" s="238" t="n">
        <v>4</v>
      </c>
      <c r="AP9" s="229" t="n">
        <v>6</v>
      </c>
      <c r="AQ9" s="234" t="n">
        <v>4</v>
      </c>
      <c r="AR9" s="235" t="n">
        <v>2</v>
      </c>
      <c r="AS9" s="235" t="n">
        <v>2</v>
      </c>
      <c r="AT9" s="235"/>
      <c r="AU9" s="235"/>
      <c r="AV9" s="235"/>
      <c r="AW9" s="235"/>
      <c r="AX9" s="235"/>
      <c r="AY9" s="235"/>
      <c r="AZ9" s="234" t="n">
        <v>3</v>
      </c>
      <c r="BA9" s="235" t="n">
        <v>2</v>
      </c>
      <c r="BB9" s="235"/>
      <c r="BC9" s="235"/>
      <c r="BD9" s="235"/>
      <c r="BE9" s="235"/>
      <c r="BF9" s="235"/>
      <c r="BG9" s="235"/>
      <c r="BH9" s="240"/>
      <c r="BI9" s="229" t="n">
        <v>6</v>
      </c>
      <c r="BJ9" s="234" t="n">
        <v>3</v>
      </c>
      <c r="BK9" s="235" t="n">
        <v>3</v>
      </c>
      <c r="BL9" s="235" t="n">
        <v>2</v>
      </c>
      <c r="BM9" s="235"/>
      <c r="BN9" s="235"/>
      <c r="BO9" s="235"/>
      <c r="BP9" s="235"/>
      <c r="BQ9" s="234" t="n">
        <v>3</v>
      </c>
      <c r="BR9" s="235" t="n">
        <v>3</v>
      </c>
      <c r="BS9" s="235" t="n">
        <v>2</v>
      </c>
      <c r="BT9" s="235"/>
      <c r="BU9" s="235"/>
      <c r="BV9" s="235"/>
      <c r="BW9" s="235"/>
      <c r="BX9" s="229" t="n">
        <v>6</v>
      </c>
      <c r="BY9" s="234"/>
      <c r="BZ9" s="235"/>
      <c r="CA9" s="235"/>
      <c r="CB9" s="235"/>
      <c r="CC9" s="235"/>
      <c r="CD9" s="235"/>
      <c r="CE9" s="240"/>
      <c r="CF9" s="235"/>
      <c r="CG9" s="235"/>
      <c r="CH9" s="235"/>
      <c r="CI9" s="235"/>
      <c r="CJ9" s="235"/>
      <c r="CK9" s="235"/>
      <c r="CL9" s="235"/>
      <c r="CM9" s="241" t="n">
        <v>3</v>
      </c>
      <c r="CN9" s="229" t="n">
        <v>6</v>
      </c>
    </row>
    <row r="10" customFormat="false" ht="12.75" hidden="false" customHeight="false" outlineLevel="0" collapsed="false">
      <c r="A10" s="233" t="n">
        <v>7</v>
      </c>
      <c r="B10" s="234" t="n">
        <v>64</v>
      </c>
      <c r="C10" s="235" t="n">
        <v>75</v>
      </c>
      <c r="D10" s="235" t="n">
        <v>60</v>
      </c>
      <c r="E10" s="235" t="n">
        <v>55</v>
      </c>
      <c r="F10" s="235" t="n">
        <v>35</v>
      </c>
      <c r="G10" s="236" t="n">
        <v>40</v>
      </c>
      <c r="H10" s="237" t="n">
        <f aca="false">A10</f>
        <v>7</v>
      </c>
      <c r="I10" s="234" t="n">
        <v>10</v>
      </c>
      <c r="J10" s="235" t="n">
        <v>12</v>
      </c>
      <c r="K10" s="235" t="n">
        <v>11</v>
      </c>
      <c r="L10" s="235" t="n">
        <v>12</v>
      </c>
      <c r="M10" s="238" t="n">
        <v>13</v>
      </c>
      <c r="N10" s="234" t="n">
        <v>13</v>
      </c>
      <c r="O10" s="235" t="n">
        <v>9</v>
      </c>
      <c r="P10" s="235" t="n">
        <v>11</v>
      </c>
      <c r="Q10" s="235" t="n">
        <v>13</v>
      </c>
      <c r="R10" s="238" t="n">
        <v>10</v>
      </c>
      <c r="S10" s="234" t="n">
        <v>7</v>
      </c>
      <c r="T10" s="235" t="n">
        <v>11</v>
      </c>
      <c r="U10" s="235" t="n">
        <v>10</v>
      </c>
      <c r="V10" s="235" t="n">
        <v>13</v>
      </c>
      <c r="W10" s="238" t="n">
        <v>12</v>
      </c>
      <c r="X10" s="234" t="n">
        <v>12</v>
      </c>
      <c r="Y10" s="235" t="n">
        <v>12</v>
      </c>
      <c r="Z10" s="235" t="n">
        <v>11</v>
      </c>
      <c r="AA10" s="235" t="n">
        <v>15</v>
      </c>
      <c r="AB10" s="238" t="n">
        <v>13</v>
      </c>
      <c r="AC10" s="237" t="n">
        <v>7</v>
      </c>
      <c r="AD10" s="234" t="n">
        <v>14</v>
      </c>
      <c r="AE10" s="235" t="n">
        <v>18</v>
      </c>
      <c r="AF10" s="235" t="n">
        <v>16</v>
      </c>
      <c r="AG10" s="238" t="n">
        <v>17</v>
      </c>
      <c r="AH10" s="229" t="n">
        <v>6</v>
      </c>
      <c r="AI10" s="230" t="n">
        <v>2</v>
      </c>
      <c r="AJ10" s="230" t="n">
        <v>3</v>
      </c>
      <c r="AK10" s="239" t="n">
        <v>3</v>
      </c>
      <c r="AL10" s="234" t="n">
        <v>5</v>
      </c>
      <c r="AM10" s="235" t="n">
        <v>6</v>
      </c>
      <c r="AN10" s="235" t="n">
        <v>6</v>
      </c>
      <c r="AO10" s="238" t="n">
        <v>4</v>
      </c>
      <c r="AP10" s="229" t="n">
        <v>7</v>
      </c>
      <c r="AQ10" s="234" t="n">
        <v>4</v>
      </c>
      <c r="AR10" s="235" t="n">
        <v>3</v>
      </c>
      <c r="AS10" s="235" t="n">
        <v>2</v>
      </c>
      <c r="AT10" s="235" t="n">
        <v>1</v>
      </c>
      <c r="AU10" s="235"/>
      <c r="AV10" s="235"/>
      <c r="AW10" s="235"/>
      <c r="AX10" s="235"/>
      <c r="AY10" s="235"/>
      <c r="AZ10" s="234" t="n">
        <v>3</v>
      </c>
      <c r="BA10" s="235" t="n">
        <v>2</v>
      </c>
      <c r="BB10" s="235" t="n">
        <v>1</v>
      </c>
      <c r="BC10" s="235"/>
      <c r="BD10" s="235"/>
      <c r="BE10" s="235"/>
      <c r="BF10" s="235"/>
      <c r="BG10" s="235"/>
      <c r="BH10" s="240"/>
      <c r="BI10" s="229" t="n">
        <v>7</v>
      </c>
      <c r="BJ10" s="234" t="n">
        <v>3</v>
      </c>
      <c r="BK10" s="235" t="n">
        <v>3</v>
      </c>
      <c r="BL10" s="235" t="n">
        <v>2</v>
      </c>
      <c r="BM10" s="235" t="n">
        <v>1</v>
      </c>
      <c r="BN10" s="235"/>
      <c r="BO10" s="235"/>
      <c r="BP10" s="235"/>
      <c r="BQ10" s="234" t="n">
        <v>3</v>
      </c>
      <c r="BR10" s="235" t="n">
        <v>3</v>
      </c>
      <c r="BS10" s="235" t="n">
        <v>2</v>
      </c>
      <c r="BT10" s="235" t="n">
        <v>1</v>
      </c>
      <c r="BU10" s="235"/>
      <c r="BV10" s="235"/>
      <c r="BW10" s="235"/>
      <c r="BX10" s="229" t="n">
        <v>7</v>
      </c>
      <c r="BY10" s="234"/>
      <c r="BZ10" s="235"/>
      <c r="CA10" s="235"/>
      <c r="CB10" s="235"/>
      <c r="CC10" s="235"/>
      <c r="CD10" s="235"/>
      <c r="CE10" s="240"/>
      <c r="CF10" s="235"/>
      <c r="CG10" s="235"/>
      <c r="CH10" s="235"/>
      <c r="CI10" s="235"/>
      <c r="CJ10" s="235"/>
      <c r="CK10" s="235"/>
      <c r="CL10" s="235"/>
      <c r="CM10" s="241" t="n">
        <v>3</v>
      </c>
      <c r="CN10" s="229" t="n">
        <v>7</v>
      </c>
    </row>
    <row r="11" customFormat="false" ht="12.75" hidden="false" customHeight="false" outlineLevel="0" collapsed="false">
      <c r="A11" s="233" t="n">
        <v>8</v>
      </c>
      <c r="B11" s="234" t="n">
        <v>125</v>
      </c>
      <c r="C11" s="235" t="n">
        <v>150</v>
      </c>
      <c r="D11" s="235" t="n">
        <v>90</v>
      </c>
      <c r="E11" s="235" t="n">
        <v>110</v>
      </c>
      <c r="F11" s="235" t="n">
        <v>60</v>
      </c>
      <c r="G11" s="236" t="n">
        <v>70</v>
      </c>
      <c r="H11" s="237" t="n">
        <f aca="false">A11</f>
        <v>8</v>
      </c>
      <c r="I11" s="234" t="n">
        <v>10</v>
      </c>
      <c r="J11" s="235" t="n">
        <v>12</v>
      </c>
      <c r="K11" s="235" t="n">
        <v>11</v>
      </c>
      <c r="L11" s="235" t="n">
        <v>12</v>
      </c>
      <c r="M11" s="238" t="n">
        <v>13</v>
      </c>
      <c r="N11" s="234" t="n">
        <v>13</v>
      </c>
      <c r="O11" s="235" t="n">
        <v>9</v>
      </c>
      <c r="P11" s="235" t="n">
        <v>11</v>
      </c>
      <c r="Q11" s="235" t="n">
        <v>13</v>
      </c>
      <c r="R11" s="238" t="n">
        <v>10</v>
      </c>
      <c r="S11" s="234" t="n">
        <v>7</v>
      </c>
      <c r="T11" s="235" t="n">
        <v>11</v>
      </c>
      <c r="U11" s="235" t="n">
        <v>10</v>
      </c>
      <c r="V11" s="235" t="n">
        <v>13</v>
      </c>
      <c r="W11" s="238" t="n">
        <v>12</v>
      </c>
      <c r="X11" s="234" t="n">
        <v>12</v>
      </c>
      <c r="Y11" s="235" t="n">
        <v>12</v>
      </c>
      <c r="Z11" s="235" t="n">
        <v>11</v>
      </c>
      <c r="AA11" s="235" t="n">
        <v>15</v>
      </c>
      <c r="AB11" s="238" t="n">
        <v>13</v>
      </c>
      <c r="AC11" s="237" t="n">
        <v>8</v>
      </c>
      <c r="AD11" s="234" t="n">
        <v>13</v>
      </c>
      <c r="AE11" s="235" t="n">
        <v>18</v>
      </c>
      <c r="AF11" s="235" t="n">
        <v>16</v>
      </c>
      <c r="AG11" s="238" t="n">
        <v>17</v>
      </c>
      <c r="AH11" s="229" t="n">
        <v>6</v>
      </c>
      <c r="AI11" s="230" t="n">
        <v>2</v>
      </c>
      <c r="AJ11" s="230" t="n">
        <v>4</v>
      </c>
      <c r="AK11" s="239" t="n">
        <v>4</v>
      </c>
      <c r="AL11" s="234" t="n">
        <v>5</v>
      </c>
      <c r="AM11" s="235" t="n">
        <v>6</v>
      </c>
      <c r="AN11" s="235" t="n">
        <v>6</v>
      </c>
      <c r="AO11" s="238" t="n">
        <v>5</v>
      </c>
      <c r="AP11" s="229" t="n">
        <v>8</v>
      </c>
      <c r="AQ11" s="234" t="n">
        <v>4</v>
      </c>
      <c r="AR11" s="235" t="n">
        <v>3</v>
      </c>
      <c r="AS11" s="235" t="n">
        <v>3</v>
      </c>
      <c r="AT11" s="235" t="n">
        <v>2</v>
      </c>
      <c r="AU11" s="235"/>
      <c r="AV11" s="235"/>
      <c r="AW11" s="235"/>
      <c r="AX11" s="235"/>
      <c r="AY11" s="235"/>
      <c r="AZ11" s="234" t="n">
        <v>3</v>
      </c>
      <c r="BA11" s="235" t="n">
        <v>3</v>
      </c>
      <c r="BB11" s="235" t="n">
        <v>1</v>
      </c>
      <c r="BC11" s="235"/>
      <c r="BD11" s="235"/>
      <c r="BE11" s="235"/>
      <c r="BF11" s="235"/>
      <c r="BG11" s="235"/>
      <c r="BH11" s="240"/>
      <c r="BI11" s="229" t="n">
        <v>8</v>
      </c>
      <c r="BJ11" s="234" t="n">
        <v>3</v>
      </c>
      <c r="BK11" s="235" t="n">
        <v>3</v>
      </c>
      <c r="BL11" s="235" t="n">
        <v>3</v>
      </c>
      <c r="BM11" s="235" t="n">
        <v>2</v>
      </c>
      <c r="BN11" s="235"/>
      <c r="BO11" s="235"/>
      <c r="BP11" s="235"/>
      <c r="BQ11" s="234" t="n">
        <v>3</v>
      </c>
      <c r="BR11" s="235" t="n">
        <v>3</v>
      </c>
      <c r="BS11" s="235" t="n">
        <v>3</v>
      </c>
      <c r="BT11" s="235" t="n">
        <v>2</v>
      </c>
      <c r="BU11" s="235"/>
      <c r="BV11" s="235"/>
      <c r="BW11" s="235"/>
      <c r="BX11" s="229" t="n">
        <v>8</v>
      </c>
      <c r="BY11" s="234"/>
      <c r="BZ11" s="235"/>
      <c r="CA11" s="235"/>
      <c r="CB11" s="235"/>
      <c r="CC11" s="235"/>
      <c r="CD11" s="235"/>
      <c r="CE11" s="240"/>
      <c r="CF11" s="235"/>
      <c r="CG11" s="235"/>
      <c r="CH11" s="235"/>
      <c r="CI11" s="235"/>
      <c r="CJ11" s="235"/>
      <c r="CK11" s="235"/>
      <c r="CL11" s="235"/>
      <c r="CM11" s="241" t="n">
        <v>3</v>
      </c>
      <c r="CN11" s="229" t="n">
        <v>8</v>
      </c>
    </row>
    <row r="12" customFormat="false" ht="12.75" hidden="false" customHeight="false" outlineLevel="0" collapsed="false">
      <c r="A12" s="233" t="n">
        <v>9</v>
      </c>
      <c r="B12" s="234" t="n">
        <v>250</v>
      </c>
      <c r="C12" s="235" t="n">
        <v>300</v>
      </c>
      <c r="D12" s="235" t="n">
        <v>135</v>
      </c>
      <c r="E12" s="235" t="n">
        <v>225</v>
      </c>
      <c r="F12" s="235" t="n">
        <v>90</v>
      </c>
      <c r="G12" s="236" t="n">
        <v>110</v>
      </c>
      <c r="H12" s="237" t="n">
        <f aca="false">A12</f>
        <v>9</v>
      </c>
      <c r="I12" s="234" t="n">
        <v>8</v>
      </c>
      <c r="J12" s="235" t="n">
        <v>10</v>
      </c>
      <c r="K12" s="235" t="n">
        <v>9</v>
      </c>
      <c r="L12" s="235" t="n">
        <v>9</v>
      </c>
      <c r="M12" s="238" t="n">
        <v>11</v>
      </c>
      <c r="N12" s="234" t="n">
        <v>13</v>
      </c>
      <c r="O12" s="235" t="n">
        <v>9</v>
      </c>
      <c r="P12" s="235" t="n">
        <v>11</v>
      </c>
      <c r="Q12" s="235" t="n">
        <v>13</v>
      </c>
      <c r="R12" s="238" t="n">
        <v>10</v>
      </c>
      <c r="S12" s="234" t="n">
        <v>7</v>
      </c>
      <c r="T12" s="235" t="n">
        <v>11</v>
      </c>
      <c r="U12" s="235" t="n">
        <v>10</v>
      </c>
      <c r="V12" s="235" t="n">
        <v>13</v>
      </c>
      <c r="W12" s="238" t="n">
        <v>12</v>
      </c>
      <c r="X12" s="234" t="n">
        <v>11</v>
      </c>
      <c r="Y12" s="235" t="n">
        <v>10</v>
      </c>
      <c r="Z12" s="235" t="n">
        <v>10</v>
      </c>
      <c r="AA12" s="235" t="n">
        <v>14</v>
      </c>
      <c r="AB12" s="238" t="n">
        <v>11</v>
      </c>
      <c r="AC12" s="237" t="n">
        <v>9</v>
      </c>
      <c r="AD12" s="234" t="n">
        <v>12</v>
      </c>
      <c r="AE12" s="235" t="n">
        <v>18</v>
      </c>
      <c r="AF12" s="235" t="n">
        <v>16</v>
      </c>
      <c r="AG12" s="238" t="n">
        <v>16</v>
      </c>
      <c r="AH12" s="229" t="n">
        <v>7</v>
      </c>
      <c r="AI12" s="230" t="n">
        <v>2</v>
      </c>
      <c r="AJ12" s="230" t="n">
        <v>4</v>
      </c>
      <c r="AK12" s="239" t="n">
        <v>4</v>
      </c>
      <c r="AL12" s="234" t="n">
        <v>6</v>
      </c>
      <c r="AM12" s="235" t="n">
        <v>7</v>
      </c>
      <c r="AN12" s="235" t="n">
        <v>7</v>
      </c>
      <c r="AO12" s="238" t="n">
        <v>5</v>
      </c>
      <c r="AP12" s="229" t="n">
        <v>9</v>
      </c>
      <c r="AQ12" s="234" t="n">
        <v>4</v>
      </c>
      <c r="AR12" s="235" t="n">
        <v>3</v>
      </c>
      <c r="AS12" s="235" t="n">
        <v>3</v>
      </c>
      <c r="AT12" s="235" t="n">
        <v>2</v>
      </c>
      <c r="AU12" s="235" t="n">
        <v>1</v>
      </c>
      <c r="AV12" s="235"/>
      <c r="AW12" s="235"/>
      <c r="AX12" s="235"/>
      <c r="AY12" s="235"/>
      <c r="AZ12" s="234" t="n">
        <v>3</v>
      </c>
      <c r="BA12" s="235" t="n">
        <v>3</v>
      </c>
      <c r="BB12" s="235" t="n">
        <v>2</v>
      </c>
      <c r="BC12" s="235"/>
      <c r="BD12" s="235"/>
      <c r="BE12" s="235"/>
      <c r="BF12" s="235"/>
      <c r="BG12" s="235"/>
      <c r="BH12" s="240"/>
      <c r="BI12" s="229" t="n">
        <v>9</v>
      </c>
      <c r="BJ12" s="234" t="n">
        <v>4</v>
      </c>
      <c r="BK12" s="235" t="n">
        <v>4</v>
      </c>
      <c r="BL12" s="235" t="n">
        <v>3</v>
      </c>
      <c r="BM12" s="235" t="n">
        <v>2</v>
      </c>
      <c r="BN12" s="235" t="n">
        <v>1</v>
      </c>
      <c r="BO12" s="235"/>
      <c r="BP12" s="235"/>
      <c r="BQ12" s="234" t="n">
        <v>4</v>
      </c>
      <c r="BR12" s="235" t="n">
        <v>4</v>
      </c>
      <c r="BS12" s="235" t="n">
        <v>3</v>
      </c>
      <c r="BT12" s="235" t="n">
        <v>2</v>
      </c>
      <c r="BU12" s="235" t="n">
        <v>1</v>
      </c>
      <c r="BV12" s="235"/>
      <c r="BW12" s="235"/>
      <c r="BX12" s="229" t="n">
        <v>9</v>
      </c>
      <c r="BY12" s="234"/>
      <c r="BZ12" s="235"/>
      <c r="CA12" s="235"/>
      <c r="CB12" s="235"/>
      <c r="CC12" s="235"/>
      <c r="CD12" s="235"/>
      <c r="CE12" s="240"/>
      <c r="CF12" s="235"/>
      <c r="CG12" s="235"/>
      <c r="CH12" s="235"/>
      <c r="CI12" s="235"/>
      <c r="CJ12" s="235"/>
      <c r="CK12" s="235"/>
      <c r="CL12" s="235"/>
      <c r="CM12" s="241" t="n">
        <v>4</v>
      </c>
      <c r="CN12" s="229" t="n">
        <v>9</v>
      </c>
    </row>
    <row r="13" customFormat="false" ht="12.75" hidden="false" customHeight="false" outlineLevel="0" collapsed="false">
      <c r="A13" s="233" t="n">
        <v>10</v>
      </c>
      <c r="B13" s="234" t="n">
        <v>500</v>
      </c>
      <c r="C13" s="235" t="n">
        <v>600</v>
      </c>
      <c r="D13" s="235" t="n">
        <v>250</v>
      </c>
      <c r="E13" s="235" t="n">
        <v>450</v>
      </c>
      <c r="F13" s="235" t="n">
        <v>125</v>
      </c>
      <c r="G13" s="236" t="n">
        <v>160</v>
      </c>
      <c r="H13" s="237" t="n">
        <f aca="false">A13</f>
        <v>10</v>
      </c>
      <c r="I13" s="234" t="n">
        <v>8</v>
      </c>
      <c r="J13" s="235" t="n">
        <v>10</v>
      </c>
      <c r="K13" s="235" t="n">
        <v>9</v>
      </c>
      <c r="L13" s="235" t="n">
        <v>9</v>
      </c>
      <c r="M13" s="238" t="n">
        <v>11</v>
      </c>
      <c r="N13" s="234" t="n">
        <v>13</v>
      </c>
      <c r="O13" s="235" t="n">
        <v>9</v>
      </c>
      <c r="P13" s="235" t="n">
        <v>11</v>
      </c>
      <c r="Q13" s="235" t="n">
        <v>13</v>
      </c>
      <c r="R13" s="238" t="n">
        <v>10</v>
      </c>
      <c r="S13" s="234" t="n">
        <v>6</v>
      </c>
      <c r="T13" s="235" t="n">
        <v>10</v>
      </c>
      <c r="U13" s="235" t="n">
        <v>9</v>
      </c>
      <c r="V13" s="235" t="n">
        <v>12</v>
      </c>
      <c r="W13" s="238" t="n">
        <v>11</v>
      </c>
      <c r="X13" s="234" t="n">
        <v>11</v>
      </c>
      <c r="Y13" s="235" t="n">
        <v>10</v>
      </c>
      <c r="Z13" s="235" t="n">
        <v>10</v>
      </c>
      <c r="AA13" s="235" t="n">
        <v>14</v>
      </c>
      <c r="AB13" s="238" t="n">
        <v>11</v>
      </c>
      <c r="AC13" s="237" t="n">
        <v>10</v>
      </c>
      <c r="AD13" s="234" t="n">
        <v>11</v>
      </c>
      <c r="AE13" s="235" t="n">
        <v>17</v>
      </c>
      <c r="AF13" s="235" t="n">
        <v>14</v>
      </c>
      <c r="AG13" s="238" t="n">
        <v>16</v>
      </c>
      <c r="AH13" s="229" t="n">
        <v>7</v>
      </c>
      <c r="AI13" s="230" t="n">
        <v>2</v>
      </c>
      <c r="AJ13" s="230" t="n">
        <v>4</v>
      </c>
      <c r="AK13" s="239" t="n">
        <v>4</v>
      </c>
      <c r="AL13" s="234" t="n">
        <v>6</v>
      </c>
      <c r="AM13" s="235" t="n">
        <v>7</v>
      </c>
      <c r="AN13" s="235" t="n">
        <v>7</v>
      </c>
      <c r="AO13" s="238" t="n">
        <v>5</v>
      </c>
      <c r="AP13" s="229" t="n">
        <v>10</v>
      </c>
      <c r="AQ13" s="234" t="n">
        <v>4</v>
      </c>
      <c r="AR13" s="235" t="n">
        <v>4</v>
      </c>
      <c r="AS13" s="235" t="n">
        <v>3</v>
      </c>
      <c r="AT13" s="235" t="n">
        <v>2</v>
      </c>
      <c r="AU13" s="235" t="n">
        <v>2</v>
      </c>
      <c r="AV13" s="235"/>
      <c r="AW13" s="235"/>
      <c r="AX13" s="235"/>
      <c r="AY13" s="235"/>
      <c r="AZ13" s="234" t="n">
        <v>3</v>
      </c>
      <c r="BA13" s="235" t="n">
        <v>3</v>
      </c>
      <c r="BB13" s="235" t="n">
        <v>2</v>
      </c>
      <c r="BC13" s="235" t="n">
        <v>1</v>
      </c>
      <c r="BD13" s="235"/>
      <c r="BE13" s="235"/>
      <c r="BF13" s="235"/>
      <c r="BG13" s="235"/>
      <c r="BH13" s="240"/>
      <c r="BI13" s="229" t="n">
        <v>10</v>
      </c>
      <c r="BJ13" s="234" t="n">
        <v>4</v>
      </c>
      <c r="BK13" s="235" t="n">
        <v>4</v>
      </c>
      <c r="BL13" s="235" t="n">
        <v>3</v>
      </c>
      <c r="BM13" s="235" t="n">
        <v>3</v>
      </c>
      <c r="BN13" s="235" t="n">
        <v>2</v>
      </c>
      <c r="BO13" s="235"/>
      <c r="BP13" s="235"/>
      <c r="BQ13" s="234" t="n">
        <v>4</v>
      </c>
      <c r="BR13" s="235" t="n">
        <v>4</v>
      </c>
      <c r="BS13" s="235" t="n">
        <v>3</v>
      </c>
      <c r="BT13" s="235" t="n">
        <v>3</v>
      </c>
      <c r="BU13" s="235" t="n">
        <v>2</v>
      </c>
      <c r="BV13" s="235"/>
      <c r="BW13" s="235"/>
      <c r="BX13" s="229" t="n">
        <v>10</v>
      </c>
      <c r="BY13" s="234"/>
      <c r="BZ13" s="235"/>
      <c r="CA13" s="235"/>
      <c r="CB13" s="235"/>
      <c r="CC13" s="235"/>
      <c r="CD13" s="235"/>
      <c r="CE13" s="240"/>
      <c r="CF13" s="235"/>
      <c r="CG13" s="235"/>
      <c r="CH13" s="235"/>
      <c r="CI13" s="235"/>
      <c r="CJ13" s="235"/>
      <c r="CK13" s="235"/>
      <c r="CL13" s="235"/>
      <c r="CM13" s="241" t="n">
        <v>4</v>
      </c>
      <c r="CN13" s="229" t="n">
        <v>10</v>
      </c>
    </row>
    <row r="14" customFormat="false" ht="12.75" hidden="false" customHeight="false" outlineLevel="0" collapsed="false">
      <c r="A14" s="233" t="n">
        <v>11</v>
      </c>
      <c r="B14" s="234" t="n">
        <v>750</v>
      </c>
      <c r="C14" s="235" t="n">
        <v>900</v>
      </c>
      <c r="D14" s="235" t="n">
        <v>375</v>
      </c>
      <c r="E14" s="235" t="n">
        <v>675</v>
      </c>
      <c r="F14" s="235" t="n">
        <v>200</v>
      </c>
      <c r="G14" s="236" t="n">
        <v>220</v>
      </c>
      <c r="H14" s="237" t="n">
        <f aca="false">A14</f>
        <v>11</v>
      </c>
      <c r="I14" s="234" t="n">
        <v>7</v>
      </c>
      <c r="J14" s="235" t="n">
        <v>9</v>
      </c>
      <c r="K14" s="235" t="n">
        <v>8</v>
      </c>
      <c r="L14" s="235" t="n">
        <v>8</v>
      </c>
      <c r="M14" s="238" t="n">
        <v>10</v>
      </c>
      <c r="N14" s="234" t="n">
        <v>11</v>
      </c>
      <c r="O14" s="235" t="n">
        <v>7</v>
      </c>
      <c r="P14" s="235" t="n">
        <v>9</v>
      </c>
      <c r="Q14" s="235" t="n">
        <v>11</v>
      </c>
      <c r="R14" s="238" t="n">
        <v>8</v>
      </c>
      <c r="S14" s="234" t="n">
        <v>6</v>
      </c>
      <c r="T14" s="235" t="n">
        <v>10</v>
      </c>
      <c r="U14" s="235" t="n">
        <v>9</v>
      </c>
      <c r="V14" s="235" t="n">
        <v>12</v>
      </c>
      <c r="W14" s="238" t="n">
        <v>11</v>
      </c>
      <c r="X14" s="234" t="n">
        <v>11</v>
      </c>
      <c r="Y14" s="235" t="n">
        <v>10</v>
      </c>
      <c r="Z14" s="235" t="n">
        <v>10</v>
      </c>
      <c r="AA14" s="235" t="n">
        <v>14</v>
      </c>
      <c r="AB14" s="238" t="n">
        <v>11</v>
      </c>
      <c r="AC14" s="237" t="n">
        <v>11</v>
      </c>
      <c r="AD14" s="234" t="n">
        <v>10</v>
      </c>
      <c r="AE14" s="235" t="n">
        <v>17</v>
      </c>
      <c r="AF14" s="235" t="n">
        <v>14</v>
      </c>
      <c r="AG14" s="238" t="n">
        <v>15</v>
      </c>
      <c r="AH14" s="229" t="n">
        <v>7</v>
      </c>
      <c r="AI14" s="230" t="n">
        <v>2</v>
      </c>
      <c r="AJ14" s="230" t="n">
        <v>4</v>
      </c>
      <c r="AK14" s="239" t="n">
        <v>4</v>
      </c>
      <c r="AL14" s="234" t="n">
        <v>6</v>
      </c>
      <c r="AM14" s="235" t="n">
        <v>7</v>
      </c>
      <c r="AN14" s="235" t="n">
        <v>7</v>
      </c>
      <c r="AO14" s="238" t="n">
        <v>5</v>
      </c>
      <c r="AP14" s="229" t="n">
        <v>11</v>
      </c>
      <c r="AQ14" s="234" t="n">
        <v>4</v>
      </c>
      <c r="AR14" s="235" t="n">
        <v>4</v>
      </c>
      <c r="AS14" s="235" t="n">
        <v>4</v>
      </c>
      <c r="AT14" s="235" t="n">
        <v>3</v>
      </c>
      <c r="AU14" s="235" t="n">
        <v>3</v>
      </c>
      <c r="AV14" s="235"/>
      <c r="AW14" s="235"/>
      <c r="AX14" s="235"/>
      <c r="AY14" s="235"/>
      <c r="AZ14" s="234" t="n">
        <v>3</v>
      </c>
      <c r="BA14" s="235" t="n">
        <v>3</v>
      </c>
      <c r="BB14" s="235" t="n">
        <v>3</v>
      </c>
      <c r="BC14" s="235" t="n">
        <v>1</v>
      </c>
      <c r="BD14" s="235"/>
      <c r="BE14" s="235"/>
      <c r="BF14" s="235"/>
      <c r="BG14" s="235"/>
      <c r="BH14" s="240"/>
      <c r="BI14" s="229" t="n">
        <v>11</v>
      </c>
      <c r="BJ14" s="234" t="n">
        <v>5</v>
      </c>
      <c r="BK14" s="235" t="n">
        <v>4</v>
      </c>
      <c r="BL14" s="235" t="n">
        <v>4</v>
      </c>
      <c r="BM14" s="235" t="n">
        <v>3</v>
      </c>
      <c r="BN14" s="235" t="n">
        <v>2</v>
      </c>
      <c r="BO14" s="235" t="n">
        <v>1</v>
      </c>
      <c r="BP14" s="235"/>
      <c r="BQ14" s="234" t="n">
        <v>5</v>
      </c>
      <c r="BR14" s="235" t="n">
        <v>4</v>
      </c>
      <c r="BS14" s="235" t="n">
        <v>4</v>
      </c>
      <c r="BT14" s="235" t="n">
        <v>3</v>
      </c>
      <c r="BU14" s="235" t="n">
        <v>2</v>
      </c>
      <c r="BV14" s="235" t="n">
        <v>1</v>
      </c>
      <c r="BW14" s="235"/>
      <c r="BX14" s="229" t="n">
        <v>11</v>
      </c>
      <c r="BY14" s="234"/>
      <c r="BZ14" s="235"/>
      <c r="CA14" s="235"/>
      <c r="CB14" s="235"/>
      <c r="CC14" s="235"/>
      <c r="CD14" s="235"/>
      <c r="CE14" s="240"/>
      <c r="CF14" s="235"/>
      <c r="CG14" s="235"/>
      <c r="CH14" s="235"/>
      <c r="CI14" s="235"/>
      <c r="CJ14" s="235"/>
      <c r="CK14" s="235"/>
      <c r="CL14" s="235"/>
      <c r="CM14" s="241" t="n">
        <v>4</v>
      </c>
      <c r="CN14" s="229" t="n">
        <v>11</v>
      </c>
    </row>
    <row r="15" customFormat="false" ht="12.75" hidden="false" customHeight="false" outlineLevel="0" collapsed="false">
      <c r="A15" s="233" t="n">
        <v>12</v>
      </c>
      <c r="B15" s="234" t="n">
        <v>1000</v>
      </c>
      <c r="C15" s="235" t="n">
        <v>1200</v>
      </c>
      <c r="D15" s="235" t="n">
        <v>750</v>
      </c>
      <c r="E15" s="235" t="n">
        <v>900</v>
      </c>
      <c r="F15" s="235" t="n">
        <v>300</v>
      </c>
      <c r="G15" s="236" t="n">
        <v>440</v>
      </c>
      <c r="H15" s="237" t="n">
        <f aca="false">A15</f>
        <v>12</v>
      </c>
      <c r="I15" s="234" t="n">
        <v>7</v>
      </c>
      <c r="J15" s="235" t="n">
        <v>9</v>
      </c>
      <c r="K15" s="235" t="n">
        <v>8</v>
      </c>
      <c r="L15" s="235" t="n">
        <v>8</v>
      </c>
      <c r="M15" s="238" t="n">
        <v>10</v>
      </c>
      <c r="N15" s="234" t="n">
        <v>11</v>
      </c>
      <c r="O15" s="235" t="n">
        <v>7</v>
      </c>
      <c r="P15" s="235" t="n">
        <v>9</v>
      </c>
      <c r="Q15" s="235" t="n">
        <v>11</v>
      </c>
      <c r="R15" s="238" t="n">
        <v>8</v>
      </c>
      <c r="S15" s="234" t="n">
        <v>6</v>
      </c>
      <c r="T15" s="235" t="n">
        <v>10</v>
      </c>
      <c r="U15" s="235" t="n">
        <v>9</v>
      </c>
      <c r="V15" s="235" t="n">
        <v>12</v>
      </c>
      <c r="W15" s="238" t="n">
        <v>11</v>
      </c>
      <c r="X15" s="234" t="n">
        <v>11</v>
      </c>
      <c r="Y15" s="235" t="n">
        <v>10</v>
      </c>
      <c r="Z15" s="235" t="n">
        <v>10</v>
      </c>
      <c r="AA15" s="235" t="n">
        <v>14</v>
      </c>
      <c r="AB15" s="238" t="n">
        <v>11</v>
      </c>
      <c r="AC15" s="237" t="n">
        <v>12</v>
      </c>
      <c r="AD15" s="234" t="n">
        <v>9</v>
      </c>
      <c r="AE15" s="235" t="n">
        <v>17</v>
      </c>
      <c r="AF15" s="235" t="n">
        <v>14</v>
      </c>
      <c r="AG15" s="238" t="n">
        <v>15</v>
      </c>
      <c r="AH15" s="229" t="n">
        <v>8</v>
      </c>
      <c r="AI15" s="230" t="n">
        <v>3</v>
      </c>
      <c r="AJ15" s="230" t="n">
        <v>5</v>
      </c>
      <c r="AK15" s="239" t="n">
        <v>5</v>
      </c>
      <c r="AL15" s="234" t="n">
        <v>7</v>
      </c>
      <c r="AM15" s="235" t="n">
        <v>8</v>
      </c>
      <c r="AN15" s="235" t="n">
        <v>8</v>
      </c>
      <c r="AO15" s="238" t="n">
        <v>6</v>
      </c>
      <c r="AP15" s="229" t="n">
        <v>12</v>
      </c>
      <c r="AQ15" s="234" t="n">
        <v>4</v>
      </c>
      <c r="AR15" s="235" t="n">
        <v>4</v>
      </c>
      <c r="AS15" s="235" t="n">
        <v>4</v>
      </c>
      <c r="AT15" s="235" t="n">
        <v>4</v>
      </c>
      <c r="AU15" s="235" t="n">
        <v>4</v>
      </c>
      <c r="AV15" s="235" t="n">
        <v>1</v>
      </c>
      <c r="AW15" s="235"/>
      <c r="AX15" s="235"/>
      <c r="AY15" s="235"/>
      <c r="AZ15" s="234" t="n">
        <v>3</v>
      </c>
      <c r="BA15" s="235" t="n">
        <v>3</v>
      </c>
      <c r="BB15" s="235" t="n">
        <v>3</v>
      </c>
      <c r="BC15" s="235" t="n">
        <v>2</v>
      </c>
      <c r="BD15" s="235"/>
      <c r="BE15" s="235"/>
      <c r="BF15" s="235"/>
      <c r="BG15" s="235"/>
      <c r="BH15" s="240"/>
      <c r="BI15" s="229" t="n">
        <v>12</v>
      </c>
      <c r="BJ15" s="234" t="n">
        <v>6</v>
      </c>
      <c r="BK15" s="235" t="n">
        <v>5</v>
      </c>
      <c r="BL15" s="235" t="n">
        <v>5</v>
      </c>
      <c r="BM15" s="235" t="n">
        <v>3</v>
      </c>
      <c r="BN15" s="235" t="n">
        <v>2</v>
      </c>
      <c r="BO15" s="235" t="n">
        <v>2</v>
      </c>
      <c r="BP15" s="235"/>
      <c r="BQ15" s="234" t="n">
        <v>6</v>
      </c>
      <c r="BR15" s="235" t="n">
        <v>5</v>
      </c>
      <c r="BS15" s="235" t="n">
        <v>5</v>
      </c>
      <c r="BT15" s="235" t="n">
        <v>3</v>
      </c>
      <c r="BU15" s="235" t="n">
        <v>2</v>
      </c>
      <c r="BV15" s="235" t="n">
        <v>2</v>
      </c>
      <c r="BW15" s="235"/>
      <c r="BX15" s="229" t="n">
        <v>12</v>
      </c>
      <c r="BY15" s="234"/>
      <c r="BZ15" s="235"/>
      <c r="CA15" s="235"/>
      <c r="CB15" s="235"/>
      <c r="CC15" s="235"/>
      <c r="CD15" s="235"/>
      <c r="CE15" s="240"/>
      <c r="CF15" s="235"/>
      <c r="CG15" s="235"/>
      <c r="CH15" s="235"/>
      <c r="CI15" s="235"/>
      <c r="CJ15" s="235"/>
      <c r="CK15" s="235"/>
      <c r="CL15" s="235"/>
      <c r="CM15" s="241" t="n">
        <v>4</v>
      </c>
      <c r="CN15" s="229" t="n">
        <v>12</v>
      </c>
    </row>
    <row r="16" customFormat="false" ht="12.75" hidden="false" customHeight="false" outlineLevel="0" collapsed="false">
      <c r="A16" s="233" t="n">
        <v>13</v>
      </c>
      <c r="B16" s="234" t="n">
        <v>1250</v>
      </c>
      <c r="C16" s="235" t="n">
        <v>1500</v>
      </c>
      <c r="D16" s="235" t="n">
        <v>1125</v>
      </c>
      <c r="E16" s="235" t="n">
        <v>1125</v>
      </c>
      <c r="F16" s="235" t="n">
        <v>750</v>
      </c>
      <c r="G16" s="236" t="n">
        <v>660</v>
      </c>
      <c r="H16" s="237" t="n">
        <f aca="false">A16</f>
        <v>13</v>
      </c>
      <c r="I16" s="234" t="n">
        <v>5</v>
      </c>
      <c r="J16" s="235" t="n">
        <v>7</v>
      </c>
      <c r="K16" s="235" t="n">
        <v>6</v>
      </c>
      <c r="L16" s="235" t="n">
        <v>5</v>
      </c>
      <c r="M16" s="238" t="n">
        <v>8</v>
      </c>
      <c r="N16" s="234" t="n">
        <v>11</v>
      </c>
      <c r="O16" s="235" t="n">
        <v>7</v>
      </c>
      <c r="P16" s="235" t="n">
        <v>9</v>
      </c>
      <c r="Q16" s="235" t="n">
        <v>11</v>
      </c>
      <c r="R16" s="238" t="n">
        <v>8</v>
      </c>
      <c r="S16" s="234" t="n">
        <v>5</v>
      </c>
      <c r="T16" s="235" t="n">
        <v>9</v>
      </c>
      <c r="U16" s="235" t="n">
        <v>8</v>
      </c>
      <c r="V16" s="235" t="n">
        <v>11</v>
      </c>
      <c r="W16" s="238" t="n">
        <v>10</v>
      </c>
      <c r="X16" s="234" t="n">
        <v>10</v>
      </c>
      <c r="Y16" s="235" t="n">
        <v>8</v>
      </c>
      <c r="Z16" s="235" t="n">
        <v>9</v>
      </c>
      <c r="AA16" s="235" t="n">
        <v>13</v>
      </c>
      <c r="AB16" s="238" t="n">
        <v>9</v>
      </c>
      <c r="AC16" s="237" t="n">
        <v>13</v>
      </c>
      <c r="AD16" s="234" t="n">
        <v>8</v>
      </c>
      <c r="AE16" s="235" t="n">
        <v>16</v>
      </c>
      <c r="AF16" s="235" t="n">
        <v>12</v>
      </c>
      <c r="AG16" s="238" t="n">
        <v>14</v>
      </c>
      <c r="AH16" s="229" t="n">
        <v>8</v>
      </c>
      <c r="AI16" s="230" t="n">
        <v>3</v>
      </c>
      <c r="AJ16" s="230" t="n">
        <v>5</v>
      </c>
      <c r="AK16" s="239" t="n">
        <v>5</v>
      </c>
      <c r="AL16" s="234" t="n">
        <v>7</v>
      </c>
      <c r="AM16" s="235" t="n">
        <v>8</v>
      </c>
      <c r="AN16" s="235" t="n">
        <v>8</v>
      </c>
      <c r="AO16" s="238" t="n">
        <v>6</v>
      </c>
      <c r="AP16" s="229" t="n">
        <v>13</v>
      </c>
      <c r="AQ16" s="234" t="n">
        <v>5</v>
      </c>
      <c r="AR16" s="235" t="n">
        <v>5</v>
      </c>
      <c r="AS16" s="235" t="n">
        <v>5</v>
      </c>
      <c r="AT16" s="235" t="n">
        <v>4</v>
      </c>
      <c r="AU16" s="235" t="n">
        <v>4</v>
      </c>
      <c r="AV16" s="235" t="n">
        <v>2</v>
      </c>
      <c r="AW16" s="235"/>
      <c r="AX16" s="235"/>
      <c r="AY16" s="235"/>
      <c r="AZ16" s="234" t="n">
        <v>3</v>
      </c>
      <c r="BA16" s="235" t="n">
        <v>3</v>
      </c>
      <c r="BB16" s="235" t="n">
        <v>3</v>
      </c>
      <c r="BC16" s="235" t="n">
        <v>2</v>
      </c>
      <c r="BD16" s="235" t="n">
        <v>1</v>
      </c>
      <c r="BE16" s="235"/>
      <c r="BF16" s="235"/>
      <c r="BG16" s="235"/>
      <c r="BH16" s="240"/>
      <c r="BI16" s="229" t="n">
        <v>13</v>
      </c>
      <c r="BJ16" s="234" t="n">
        <v>6</v>
      </c>
      <c r="BK16" s="235" t="n">
        <v>6</v>
      </c>
      <c r="BL16" s="235" t="n">
        <v>6</v>
      </c>
      <c r="BM16" s="235" t="n">
        <v>4</v>
      </c>
      <c r="BN16" s="235" t="n">
        <v>2</v>
      </c>
      <c r="BO16" s="235" t="n">
        <v>2</v>
      </c>
      <c r="BP16" s="235"/>
      <c r="BQ16" s="234" t="n">
        <v>6</v>
      </c>
      <c r="BR16" s="235" t="n">
        <v>6</v>
      </c>
      <c r="BS16" s="235" t="n">
        <v>6</v>
      </c>
      <c r="BT16" s="235" t="n">
        <v>4</v>
      </c>
      <c r="BU16" s="235" t="n">
        <v>2</v>
      </c>
      <c r="BV16" s="235" t="n">
        <v>2</v>
      </c>
      <c r="BW16" s="235"/>
      <c r="BX16" s="229" t="n">
        <v>13</v>
      </c>
      <c r="BY16" s="234"/>
      <c r="BZ16" s="235"/>
      <c r="CA16" s="235"/>
      <c r="CB16" s="235"/>
      <c r="CC16" s="235"/>
      <c r="CD16" s="235"/>
      <c r="CE16" s="240"/>
      <c r="CF16" s="235"/>
      <c r="CG16" s="235"/>
      <c r="CH16" s="235"/>
      <c r="CI16" s="235"/>
      <c r="CJ16" s="235"/>
      <c r="CK16" s="235"/>
      <c r="CL16" s="235"/>
      <c r="CM16" s="241" t="n">
        <v>5</v>
      </c>
      <c r="CN16" s="229" t="n">
        <v>13</v>
      </c>
    </row>
    <row r="17" customFormat="false" ht="12.75" hidden="false" customHeight="false" outlineLevel="0" collapsed="false">
      <c r="A17" s="233" t="n">
        <v>14</v>
      </c>
      <c r="B17" s="234" t="n">
        <v>1500</v>
      </c>
      <c r="C17" s="235" t="n">
        <v>1800</v>
      </c>
      <c r="D17" s="235" t="n">
        <v>1500</v>
      </c>
      <c r="E17" s="235" t="n">
        <v>1350</v>
      </c>
      <c r="F17" s="235" t="n">
        <v>1500</v>
      </c>
      <c r="G17" s="236" t="n">
        <v>880</v>
      </c>
      <c r="H17" s="237" t="n">
        <f aca="false">A17</f>
        <v>14</v>
      </c>
      <c r="I17" s="234" t="n">
        <v>5</v>
      </c>
      <c r="J17" s="235" t="n">
        <v>7</v>
      </c>
      <c r="K17" s="235" t="n">
        <v>6</v>
      </c>
      <c r="L17" s="235" t="n">
        <v>5</v>
      </c>
      <c r="M17" s="238" t="n">
        <v>8</v>
      </c>
      <c r="N17" s="234" t="n">
        <v>11</v>
      </c>
      <c r="O17" s="235" t="n">
        <v>7</v>
      </c>
      <c r="P17" s="235" t="n">
        <v>9</v>
      </c>
      <c r="Q17" s="235" t="n">
        <v>11</v>
      </c>
      <c r="R17" s="238" t="n">
        <v>8</v>
      </c>
      <c r="S17" s="234" t="n">
        <v>5</v>
      </c>
      <c r="T17" s="235" t="n">
        <v>9</v>
      </c>
      <c r="U17" s="235" t="n">
        <v>8</v>
      </c>
      <c r="V17" s="235" t="n">
        <v>11</v>
      </c>
      <c r="W17" s="238" t="n">
        <v>10</v>
      </c>
      <c r="X17" s="234" t="n">
        <v>10</v>
      </c>
      <c r="Y17" s="235" t="n">
        <v>8</v>
      </c>
      <c r="Z17" s="235" t="n">
        <v>9</v>
      </c>
      <c r="AA17" s="235" t="n">
        <v>13</v>
      </c>
      <c r="AB17" s="238" t="n">
        <v>9</v>
      </c>
      <c r="AC17" s="237" t="n">
        <v>14</v>
      </c>
      <c r="AD17" s="234" t="n">
        <v>7</v>
      </c>
      <c r="AE17" s="235" t="n">
        <v>16</v>
      </c>
      <c r="AF17" s="235" t="n">
        <v>12</v>
      </c>
      <c r="AG17" s="238" t="n">
        <v>14</v>
      </c>
      <c r="AH17" s="229" t="n">
        <v>8</v>
      </c>
      <c r="AI17" s="230" t="n">
        <v>3</v>
      </c>
      <c r="AJ17" s="230" t="n">
        <v>5</v>
      </c>
      <c r="AK17" s="239" t="n">
        <v>5</v>
      </c>
      <c r="AL17" s="234" t="n">
        <v>7</v>
      </c>
      <c r="AM17" s="235" t="n">
        <v>8</v>
      </c>
      <c r="AN17" s="235" t="n">
        <v>8</v>
      </c>
      <c r="AO17" s="238" t="n">
        <v>6</v>
      </c>
      <c r="AP17" s="229" t="n">
        <v>14</v>
      </c>
      <c r="AQ17" s="234" t="n">
        <v>5</v>
      </c>
      <c r="AR17" s="235" t="n">
        <v>5</v>
      </c>
      <c r="AS17" s="235" t="n">
        <v>5</v>
      </c>
      <c r="AT17" s="235" t="n">
        <v>4</v>
      </c>
      <c r="AU17" s="235" t="n">
        <v>4</v>
      </c>
      <c r="AV17" s="235" t="n">
        <v>2</v>
      </c>
      <c r="AW17" s="235" t="n">
        <v>1</v>
      </c>
      <c r="AX17" s="235"/>
      <c r="AY17" s="235"/>
      <c r="AZ17" s="234" t="n">
        <v>3</v>
      </c>
      <c r="BA17" s="235" t="n">
        <v>3</v>
      </c>
      <c r="BB17" s="235" t="n">
        <v>3</v>
      </c>
      <c r="BC17" s="235" t="n">
        <v>3</v>
      </c>
      <c r="BD17" s="235" t="n">
        <v>1</v>
      </c>
      <c r="BE17" s="235"/>
      <c r="BF17" s="235"/>
      <c r="BG17" s="235"/>
      <c r="BH17" s="240"/>
      <c r="BI17" s="229" t="n">
        <v>14</v>
      </c>
      <c r="BJ17" s="234" t="n">
        <v>6</v>
      </c>
      <c r="BK17" s="235" t="n">
        <v>6</v>
      </c>
      <c r="BL17" s="235" t="n">
        <v>6</v>
      </c>
      <c r="BM17" s="235" t="n">
        <v>5</v>
      </c>
      <c r="BN17" s="235" t="n">
        <v>3</v>
      </c>
      <c r="BO17" s="235" t="n">
        <v>2</v>
      </c>
      <c r="BP17" s="235" t="n">
        <v>1</v>
      </c>
      <c r="BQ17" s="234" t="n">
        <v>6</v>
      </c>
      <c r="BR17" s="235" t="n">
        <v>6</v>
      </c>
      <c r="BS17" s="235" t="n">
        <v>6</v>
      </c>
      <c r="BT17" s="235" t="n">
        <v>5</v>
      </c>
      <c r="BU17" s="235" t="n">
        <v>3</v>
      </c>
      <c r="BV17" s="235" t="n">
        <v>2</v>
      </c>
      <c r="BW17" s="235" t="n">
        <v>1</v>
      </c>
      <c r="BX17" s="229" t="n">
        <v>14</v>
      </c>
      <c r="BY17" s="234"/>
      <c r="BZ17" s="235"/>
      <c r="CA17" s="235"/>
      <c r="CB17" s="235"/>
      <c r="CC17" s="235"/>
      <c r="CD17" s="235"/>
      <c r="CE17" s="240"/>
      <c r="CF17" s="235"/>
      <c r="CG17" s="235"/>
      <c r="CH17" s="235"/>
      <c r="CI17" s="235"/>
      <c r="CJ17" s="235"/>
      <c r="CK17" s="235"/>
      <c r="CL17" s="235"/>
      <c r="CM17" s="241" t="n">
        <v>5</v>
      </c>
      <c r="CN17" s="229" t="n">
        <v>14</v>
      </c>
    </row>
    <row r="18" customFormat="false" ht="12.75" hidden="false" customHeight="false" outlineLevel="0" collapsed="false">
      <c r="A18" s="233" t="n">
        <v>15</v>
      </c>
      <c r="B18" s="234" t="n">
        <v>1750</v>
      </c>
      <c r="C18" s="235" t="n">
        <v>2100</v>
      </c>
      <c r="D18" s="235" t="n">
        <v>1875</v>
      </c>
      <c r="E18" s="235" t="n">
        <v>1575</v>
      </c>
      <c r="F18" s="235" t="n">
        <v>3000</v>
      </c>
      <c r="G18" s="236" t="n">
        <v>1100</v>
      </c>
      <c r="H18" s="237" t="n">
        <f aca="false">A18</f>
        <v>15</v>
      </c>
      <c r="I18" s="234" t="n">
        <v>4</v>
      </c>
      <c r="J18" s="235" t="n">
        <v>6</v>
      </c>
      <c r="K18" s="235" t="n">
        <v>5</v>
      </c>
      <c r="L18" s="235" t="n">
        <v>4</v>
      </c>
      <c r="M18" s="238" t="n">
        <v>7</v>
      </c>
      <c r="N18" s="234" t="n">
        <v>11</v>
      </c>
      <c r="O18" s="235" t="n">
        <v>7</v>
      </c>
      <c r="P18" s="235" t="n">
        <v>9</v>
      </c>
      <c r="Q18" s="235" t="n">
        <v>11</v>
      </c>
      <c r="R18" s="238" t="n">
        <v>8</v>
      </c>
      <c r="S18" s="234" t="n">
        <v>5</v>
      </c>
      <c r="T18" s="235" t="n">
        <v>9</v>
      </c>
      <c r="U18" s="235" t="n">
        <v>8</v>
      </c>
      <c r="V18" s="235" t="n">
        <v>11</v>
      </c>
      <c r="W18" s="238" t="n">
        <v>10</v>
      </c>
      <c r="X18" s="234" t="n">
        <v>10</v>
      </c>
      <c r="Y18" s="235" t="n">
        <v>8</v>
      </c>
      <c r="Z18" s="235" t="n">
        <v>9</v>
      </c>
      <c r="AA18" s="235" t="n">
        <v>13</v>
      </c>
      <c r="AB18" s="238" t="n">
        <v>9</v>
      </c>
      <c r="AC18" s="237" t="n">
        <v>15</v>
      </c>
      <c r="AD18" s="234" t="n">
        <v>6</v>
      </c>
      <c r="AE18" s="235" t="n">
        <v>16</v>
      </c>
      <c r="AF18" s="235" t="n">
        <v>12</v>
      </c>
      <c r="AG18" s="238" t="n">
        <v>13</v>
      </c>
      <c r="AH18" s="229" t="n">
        <v>9</v>
      </c>
      <c r="AI18" s="230" t="n">
        <v>3</v>
      </c>
      <c r="AJ18" s="230" t="n">
        <v>5</v>
      </c>
      <c r="AK18" s="239" t="n">
        <v>5</v>
      </c>
      <c r="AL18" s="234" t="n">
        <v>8</v>
      </c>
      <c r="AM18" s="235" t="n">
        <v>9</v>
      </c>
      <c r="AN18" s="235" t="n">
        <v>9</v>
      </c>
      <c r="AO18" s="238" t="n">
        <v>6</v>
      </c>
      <c r="AP18" s="229" t="n">
        <v>15</v>
      </c>
      <c r="AQ18" s="234" t="n">
        <v>5</v>
      </c>
      <c r="AR18" s="235" t="n">
        <v>5</v>
      </c>
      <c r="AS18" s="235" t="n">
        <v>5</v>
      </c>
      <c r="AT18" s="235" t="n">
        <v>5</v>
      </c>
      <c r="AU18" s="235" t="n">
        <v>5</v>
      </c>
      <c r="AV18" s="235" t="n">
        <v>2</v>
      </c>
      <c r="AW18" s="235" t="n">
        <v>1</v>
      </c>
      <c r="AX18" s="235"/>
      <c r="AY18" s="235"/>
      <c r="AZ18" s="234" t="n">
        <v>3</v>
      </c>
      <c r="BA18" s="235" t="n">
        <v>3</v>
      </c>
      <c r="BB18" s="235" t="n">
        <v>3</v>
      </c>
      <c r="BC18" s="235" t="n">
        <v>3</v>
      </c>
      <c r="BD18" s="235" t="n">
        <v>2</v>
      </c>
      <c r="BE18" s="235"/>
      <c r="BF18" s="235"/>
      <c r="BG18" s="235"/>
      <c r="BH18" s="240"/>
      <c r="BI18" s="229" t="n">
        <v>15</v>
      </c>
      <c r="BJ18" s="234" t="n">
        <v>6</v>
      </c>
      <c r="BK18" s="235" t="n">
        <v>6</v>
      </c>
      <c r="BL18" s="235" t="n">
        <v>6</v>
      </c>
      <c r="BM18" s="235" t="n">
        <v>6</v>
      </c>
      <c r="BN18" s="235" t="n">
        <v>4</v>
      </c>
      <c r="BO18" s="235" t="n">
        <v>2</v>
      </c>
      <c r="BP18" s="235" t="n">
        <v>1</v>
      </c>
      <c r="BQ18" s="234" t="n">
        <v>6</v>
      </c>
      <c r="BR18" s="235" t="n">
        <v>6</v>
      </c>
      <c r="BS18" s="235" t="n">
        <v>6</v>
      </c>
      <c r="BT18" s="235" t="n">
        <v>6</v>
      </c>
      <c r="BU18" s="235" t="n">
        <v>4</v>
      </c>
      <c r="BV18" s="235" t="n">
        <v>2</v>
      </c>
      <c r="BW18" s="235" t="n">
        <v>1</v>
      </c>
      <c r="BX18" s="229" t="n">
        <v>15</v>
      </c>
      <c r="BY18" s="234"/>
      <c r="BZ18" s="235"/>
      <c r="CA18" s="235"/>
      <c r="CB18" s="235"/>
      <c r="CC18" s="235"/>
      <c r="CD18" s="235"/>
      <c r="CE18" s="240"/>
      <c r="CF18" s="235"/>
      <c r="CG18" s="235"/>
      <c r="CH18" s="235"/>
      <c r="CI18" s="235"/>
      <c r="CJ18" s="235"/>
      <c r="CK18" s="235"/>
      <c r="CL18" s="235"/>
      <c r="CM18" s="241" t="n">
        <v>5</v>
      </c>
      <c r="CN18" s="229" t="n">
        <v>15</v>
      </c>
    </row>
    <row r="19" customFormat="false" ht="12.75" hidden="false" customHeight="false" outlineLevel="0" collapsed="false">
      <c r="A19" s="233" t="n">
        <v>16</v>
      </c>
      <c r="B19" s="234" t="n">
        <v>2000</v>
      </c>
      <c r="C19" s="235" t="n">
        <v>2400</v>
      </c>
      <c r="D19" s="235" t="n">
        <v>2250</v>
      </c>
      <c r="E19" s="235" t="n">
        <v>1800</v>
      </c>
      <c r="F19" s="235" t="n">
        <v>3500</v>
      </c>
      <c r="G19" s="236" t="n">
        <v>1320</v>
      </c>
      <c r="H19" s="237" t="n">
        <f aca="false">A19</f>
        <v>16</v>
      </c>
      <c r="I19" s="234" t="n">
        <v>4</v>
      </c>
      <c r="J19" s="235" t="n">
        <v>6</v>
      </c>
      <c r="K19" s="235" t="n">
        <v>5</v>
      </c>
      <c r="L19" s="235" t="n">
        <v>4</v>
      </c>
      <c r="M19" s="238" t="n">
        <v>7</v>
      </c>
      <c r="N19" s="234" t="n">
        <v>10</v>
      </c>
      <c r="O19" s="235" t="n">
        <v>5</v>
      </c>
      <c r="P19" s="235" t="n">
        <v>7</v>
      </c>
      <c r="Q19" s="235" t="n">
        <v>9</v>
      </c>
      <c r="R19" s="238" t="n">
        <v>6</v>
      </c>
      <c r="S19" s="234" t="n">
        <v>4</v>
      </c>
      <c r="T19" s="235" t="n">
        <v>8</v>
      </c>
      <c r="U19" s="235" t="n">
        <v>7</v>
      </c>
      <c r="V19" s="235" t="n">
        <v>10</v>
      </c>
      <c r="W19" s="238" t="n">
        <v>9</v>
      </c>
      <c r="X19" s="234" t="n">
        <v>10</v>
      </c>
      <c r="Y19" s="235" t="n">
        <v>8</v>
      </c>
      <c r="Z19" s="235" t="n">
        <v>9</v>
      </c>
      <c r="AA19" s="235" t="n">
        <v>13</v>
      </c>
      <c r="AB19" s="238" t="n">
        <v>9</v>
      </c>
      <c r="AC19" s="237" t="n">
        <v>16</v>
      </c>
      <c r="AD19" s="234" t="n">
        <v>5</v>
      </c>
      <c r="AE19" s="235" t="n">
        <v>15</v>
      </c>
      <c r="AF19" s="235" t="n">
        <v>10</v>
      </c>
      <c r="AG19" s="238" t="n">
        <v>13</v>
      </c>
      <c r="AH19" s="229" t="n">
        <v>9</v>
      </c>
      <c r="AI19" s="230" t="n">
        <v>3</v>
      </c>
      <c r="AJ19" s="230" t="n">
        <v>6</v>
      </c>
      <c r="AK19" s="239" t="n">
        <v>6</v>
      </c>
      <c r="AL19" s="234" t="n">
        <v>8</v>
      </c>
      <c r="AM19" s="235" t="n">
        <v>9</v>
      </c>
      <c r="AN19" s="235" t="n">
        <v>9</v>
      </c>
      <c r="AO19" s="238" t="n">
        <v>7</v>
      </c>
      <c r="AP19" s="229" t="n">
        <v>16</v>
      </c>
      <c r="AQ19" s="234" t="n">
        <v>5</v>
      </c>
      <c r="AR19" s="235" t="n">
        <v>5</v>
      </c>
      <c r="AS19" s="235" t="n">
        <v>5</v>
      </c>
      <c r="AT19" s="235" t="n">
        <v>5</v>
      </c>
      <c r="AU19" s="235" t="n">
        <v>5</v>
      </c>
      <c r="AV19" s="235" t="n">
        <v>3</v>
      </c>
      <c r="AW19" s="235" t="n">
        <v>2</v>
      </c>
      <c r="AX19" s="235" t="n">
        <v>1</v>
      </c>
      <c r="AY19" s="235"/>
      <c r="AZ19" s="234" t="n">
        <v>4</v>
      </c>
      <c r="BA19" s="235" t="n">
        <v>3</v>
      </c>
      <c r="BB19" s="235" t="n">
        <v>3</v>
      </c>
      <c r="BC19" s="235" t="n">
        <v>3</v>
      </c>
      <c r="BD19" s="235" t="n">
        <v>2</v>
      </c>
      <c r="BE19" s="235" t="n">
        <v>1</v>
      </c>
      <c r="BF19" s="235"/>
      <c r="BG19" s="235"/>
      <c r="BH19" s="240"/>
      <c r="BI19" s="229" t="n">
        <v>16</v>
      </c>
      <c r="BJ19" s="234" t="n">
        <v>7</v>
      </c>
      <c r="BK19" s="235" t="n">
        <v>7</v>
      </c>
      <c r="BL19" s="235" t="n">
        <v>7</v>
      </c>
      <c r="BM19" s="235" t="n">
        <v>6</v>
      </c>
      <c r="BN19" s="235" t="n">
        <v>4</v>
      </c>
      <c r="BO19" s="235" t="n">
        <v>3</v>
      </c>
      <c r="BP19" s="235" t="n">
        <v>1</v>
      </c>
      <c r="BQ19" s="234" t="n">
        <v>7</v>
      </c>
      <c r="BR19" s="235" t="n">
        <v>7</v>
      </c>
      <c r="BS19" s="235" t="n">
        <v>7</v>
      </c>
      <c r="BT19" s="235" t="n">
        <v>6</v>
      </c>
      <c r="BU19" s="235" t="n">
        <v>4</v>
      </c>
      <c r="BV19" s="235" t="n">
        <v>3</v>
      </c>
      <c r="BW19" s="235" t="n">
        <v>1</v>
      </c>
      <c r="BX19" s="229" t="n">
        <v>16</v>
      </c>
      <c r="BY19" s="234"/>
      <c r="BZ19" s="235"/>
      <c r="CA19" s="235"/>
      <c r="CB19" s="235"/>
      <c r="CC19" s="235"/>
      <c r="CD19" s="235"/>
      <c r="CE19" s="240"/>
      <c r="CF19" s="235"/>
      <c r="CG19" s="235"/>
      <c r="CH19" s="235"/>
      <c r="CI19" s="235"/>
      <c r="CJ19" s="235"/>
      <c r="CK19" s="235"/>
      <c r="CL19" s="235"/>
      <c r="CM19" s="241" t="n">
        <v>5</v>
      </c>
      <c r="CN19" s="229" t="n">
        <v>16</v>
      </c>
    </row>
    <row r="20" customFormat="false" ht="12.75" hidden="false" customHeight="false" outlineLevel="0" collapsed="false">
      <c r="A20" s="233" t="n">
        <v>17</v>
      </c>
      <c r="B20" s="234" t="n">
        <v>2250</v>
      </c>
      <c r="C20" s="235" t="n">
        <v>2700</v>
      </c>
      <c r="D20" s="235" t="n">
        <v>2625</v>
      </c>
      <c r="E20" s="235" t="n">
        <v>2025</v>
      </c>
      <c r="F20" s="235" t="n">
        <v>4000</v>
      </c>
      <c r="G20" s="236" t="n">
        <v>1540</v>
      </c>
      <c r="H20" s="237" t="n">
        <f aca="false">A20</f>
        <v>17</v>
      </c>
      <c r="I20" s="234" t="n">
        <v>3</v>
      </c>
      <c r="J20" s="235" t="n">
        <v>5</v>
      </c>
      <c r="K20" s="235" t="n">
        <v>4</v>
      </c>
      <c r="L20" s="235" t="n">
        <v>4</v>
      </c>
      <c r="M20" s="238" t="n">
        <v>6</v>
      </c>
      <c r="N20" s="234" t="n">
        <v>10</v>
      </c>
      <c r="O20" s="235" t="n">
        <v>5</v>
      </c>
      <c r="P20" s="235" t="n">
        <v>7</v>
      </c>
      <c r="Q20" s="235" t="n">
        <v>9</v>
      </c>
      <c r="R20" s="238" t="n">
        <v>6</v>
      </c>
      <c r="S20" s="234" t="n">
        <v>4</v>
      </c>
      <c r="T20" s="235" t="n">
        <v>8</v>
      </c>
      <c r="U20" s="235" t="n">
        <v>7</v>
      </c>
      <c r="V20" s="235" t="n">
        <v>10</v>
      </c>
      <c r="W20" s="238" t="n">
        <v>9</v>
      </c>
      <c r="X20" s="234" t="n">
        <v>9</v>
      </c>
      <c r="Y20" s="235" t="n">
        <v>6</v>
      </c>
      <c r="Z20" s="235" t="n">
        <v>8</v>
      </c>
      <c r="AA20" s="235" t="n">
        <v>12</v>
      </c>
      <c r="AB20" s="238" t="n">
        <v>7</v>
      </c>
      <c r="AC20" s="237" t="n">
        <v>17</v>
      </c>
      <c r="AD20" s="234" t="n">
        <v>4</v>
      </c>
      <c r="AE20" s="235" t="n">
        <v>15</v>
      </c>
      <c r="AF20" s="235" t="n">
        <v>10</v>
      </c>
      <c r="AG20" s="238" t="n">
        <v>12</v>
      </c>
      <c r="AH20" s="229" t="n">
        <v>9</v>
      </c>
      <c r="AI20" s="230" t="n">
        <v>3</v>
      </c>
      <c r="AJ20" s="230" t="n">
        <v>6</v>
      </c>
      <c r="AK20" s="239" t="n">
        <v>6</v>
      </c>
      <c r="AL20" s="234" t="n">
        <v>8</v>
      </c>
      <c r="AM20" s="235" t="n">
        <v>9</v>
      </c>
      <c r="AN20" s="235" t="n">
        <v>9</v>
      </c>
      <c r="AO20" s="238" t="n">
        <v>7</v>
      </c>
      <c r="AP20" s="229" t="n">
        <v>17</v>
      </c>
      <c r="AQ20" s="234" t="n">
        <v>5</v>
      </c>
      <c r="AR20" s="235" t="n">
        <v>5</v>
      </c>
      <c r="AS20" s="235" t="n">
        <v>5</v>
      </c>
      <c r="AT20" s="235" t="n">
        <v>5</v>
      </c>
      <c r="AU20" s="235" t="n">
        <v>5</v>
      </c>
      <c r="AV20" s="235" t="n">
        <v>3</v>
      </c>
      <c r="AW20" s="235" t="n">
        <v>3</v>
      </c>
      <c r="AX20" s="235" t="n">
        <v>2</v>
      </c>
      <c r="AY20" s="235"/>
      <c r="AZ20" s="234" t="n">
        <v>4</v>
      </c>
      <c r="BA20" s="235" t="n">
        <v>4</v>
      </c>
      <c r="BB20" s="235" t="n">
        <v>3</v>
      </c>
      <c r="BC20" s="235" t="n">
        <v>3</v>
      </c>
      <c r="BD20" s="235" t="n">
        <v>3</v>
      </c>
      <c r="BE20" s="235" t="n">
        <v>1</v>
      </c>
      <c r="BF20" s="235"/>
      <c r="BG20" s="235"/>
      <c r="BH20" s="240"/>
      <c r="BI20" s="229" t="n">
        <v>17</v>
      </c>
      <c r="BJ20" s="234" t="n">
        <v>7</v>
      </c>
      <c r="BK20" s="235" t="n">
        <v>7</v>
      </c>
      <c r="BL20" s="235" t="n">
        <v>7</v>
      </c>
      <c r="BM20" s="235" t="n">
        <v>7</v>
      </c>
      <c r="BN20" s="235" t="n">
        <v>5</v>
      </c>
      <c r="BO20" s="235" t="n">
        <v>3</v>
      </c>
      <c r="BP20" s="235" t="n">
        <v>2</v>
      </c>
      <c r="BQ20" s="234" t="n">
        <v>7</v>
      </c>
      <c r="BR20" s="235" t="n">
        <v>7</v>
      </c>
      <c r="BS20" s="235" t="n">
        <v>7</v>
      </c>
      <c r="BT20" s="235" t="n">
        <v>7</v>
      </c>
      <c r="BU20" s="235" t="n">
        <v>5</v>
      </c>
      <c r="BV20" s="235" t="n">
        <v>3</v>
      </c>
      <c r="BW20" s="235" t="n">
        <v>2</v>
      </c>
      <c r="BX20" s="229" t="n">
        <v>17</v>
      </c>
      <c r="BY20" s="234"/>
      <c r="BZ20" s="235"/>
      <c r="CA20" s="235"/>
      <c r="CB20" s="235"/>
      <c r="CC20" s="235"/>
      <c r="CD20" s="235"/>
      <c r="CE20" s="240"/>
      <c r="CF20" s="235"/>
      <c r="CG20" s="235"/>
      <c r="CH20" s="235"/>
      <c r="CI20" s="235"/>
      <c r="CJ20" s="235"/>
      <c r="CK20" s="235"/>
      <c r="CL20" s="235"/>
      <c r="CM20" s="241" t="n">
        <v>5</v>
      </c>
      <c r="CN20" s="229" t="n">
        <v>17</v>
      </c>
    </row>
    <row r="21" customFormat="false" ht="12.75" hidden="false" customHeight="false" outlineLevel="0" collapsed="false">
      <c r="A21" s="233" t="n">
        <v>18</v>
      </c>
      <c r="B21" s="234" t="n">
        <v>2500</v>
      </c>
      <c r="C21" s="235" t="n">
        <v>3000</v>
      </c>
      <c r="D21" s="235" t="n">
        <v>3000</v>
      </c>
      <c r="E21" s="235" t="n">
        <v>2250</v>
      </c>
      <c r="F21" s="235" t="n">
        <v>4500</v>
      </c>
      <c r="G21" s="236" t="n">
        <v>1760</v>
      </c>
      <c r="H21" s="237" t="n">
        <f aca="false">A21</f>
        <v>18</v>
      </c>
      <c r="I21" s="234" t="n">
        <v>3</v>
      </c>
      <c r="J21" s="235" t="n">
        <v>5</v>
      </c>
      <c r="K21" s="235" t="n">
        <v>4</v>
      </c>
      <c r="L21" s="235" t="n">
        <v>4</v>
      </c>
      <c r="M21" s="238" t="n">
        <v>6</v>
      </c>
      <c r="N21" s="234" t="n">
        <v>10</v>
      </c>
      <c r="O21" s="235" t="n">
        <v>5</v>
      </c>
      <c r="P21" s="235" t="n">
        <v>7</v>
      </c>
      <c r="Q21" s="235" t="n">
        <v>9</v>
      </c>
      <c r="R21" s="238" t="n">
        <v>6</v>
      </c>
      <c r="S21" s="234" t="n">
        <v>4</v>
      </c>
      <c r="T21" s="235" t="n">
        <v>8</v>
      </c>
      <c r="U21" s="235" t="n">
        <v>7</v>
      </c>
      <c r="V21" s="235" t="n">
        <v>10</v>
      </c>
      <c r="W21" s="238" t="n">
        <v>9</v>
      </c>
      <c r="X21" s="234" t="n">
        <v>9</v>
      </c>
      <c r="Y21" s="235" t="n">
        <v>6</v>
      </c>
      <c r="Z21" s="235" t="n">
        <v>8</v>
      </c>
      <c r="AA21" s="235" t="n">
        <v>12</v>
      </c>
      <c r="AB21" s="238" t="n">
        <v>7</v>
      </c>
      <c r="AC21" s="237" t="n">
        <v>18</v>
      </c>
      <c r="AD21" s="234" t="n">
        <v>3</v>
      </c>
      <c r="AE21" s="235" t="n">
        <v>15</v>
      </c>
      <c r="AF21" s="235" t="n">
        <v>10</v>
      </c>
      <c r="AG21" s="238" t="n">
        <v>12</v>
      </c>
      <c r="AH21" s="229" t="n">
        <v>10</v>
      </c>
      <c r="AI21" s="230" t="n">
        <v>4</v>
      </c>
      <c r="AJ21" s="230" t="n">
        <v>6</v>
      </c>
      <c r="AK21" s="239" t="n">
        <v>6</v>
      </c>
      <c r="AL21" s="234" t="n">
        <v>9</v>
      </c>
      <c r="AM21" s="235" t="n">
        <v>10</v>
      </c>
      <c r="AN21" s="235" t="n">
        <v>10</v>
      </c>
      <c r="AO21" s="238" t="n">
        <v>7</v>
      </c>
      <c r="AP21" s="229" t="n">
        <v>18</v>
      </c>
      <c r="AQ21" s="234" t="n">
        <v>5</v>
      </c>
      <c r="AR21" s="235" t="n">
        <v>5</v>
      </c>
      <c r="AS21" s="235" t="n">
        <v>5</v>
      </c>
      <c r="AT21" s="235" t="n">
        <v>5</v>
      </c>
      <c r="AU21" s="235" t="n">
        <v>5</v>
      </c>
      <c r="AV21" s="235" t="n">
        <v>3</v>
      </c>
      <c r="AW21" s="235" t="n">
        <v>3</v>
      </c>
      <c r="AX21" s="235" t="n">
        <v>2</v>
      </c>
      <c r="AY21" s="235" t="n">
        <v>1</v>
      </c>
      <c r="AZ21" s="234" t="n">
        <v>4</v>
      </c>
      <c r="BA21" s="235" t="n">
        <v>4</v>
      </c>
      <c r="BB21" s="235" t="n">
        <v>4</v>
      </c>
      <c r="BC21" s="235" t="n">
        <v>3</v>
      </c>
      <c r="BD21" s="235" t="n">
        <v>3</v>
      </c>
      <c r="BE21" s="235" t="n">
        <v>2</v>
      </c>
      <c r="BF21" s="235"/>
      <c r="BG21" s="235"/>
      <c r="BH21" s="240"/>
      <c r="BI21" s="229" t="n">
        <v>18</v>
      </c>
      <c r="BJ21" s="234" t="n">
        <v>8</v>
      </c>
      <c r="BK21" s="235" t="n">
        <v>8</v>
      </c>
      <c r="BL21" s="235" t="n">
        <v>8</v>
      </c>
      <c r="BM21" s="235" t="n">
        <v>8</v>
      </c>
      <c r="BN21" s="235" t="n">
        <v>6</v>
      </c>
      <c r="BO21" s="235" t="n">
        <v>4</v>
      </c>
      <c r="BP21" s="235" t="n">
        <v>2</v>
      </c>
      <c r="BQ21" s="234" t="n">
        <v>8</v>
      </c>
      <c r="BR21" s="235" t="n">
        <v>8</v>
      </c>
      <c r="BS21" s="235" t="n">
        <v>8</v>
      </c>
      <c r="BT21" s="235" t="n">
        <v>8</v>
      </c>
      <c r="BU21" s="235" t="n">
        <v>6</v>
      </c>
      <c r="BV21" s="235" t="n">
        <v>4</v>
      </c>
      <c r="BW21" s="235" t="n">
        <v>2</v>
      </c>
      <c r="BX21" s="229" t="n">
        <v>18</v>
      </c>
      <c r="BY21" s="234"/>
      <c r="BZ21" s="235"/>
      <c r="CA21" s="235"/>
      <c r="CB21" s="235"/>
      <c r="CC21" s="235"/>
      <c r="CD21" s="235"/>
      <c r="CE21" s="240"/>
      <c r="CF21" s="235"/>
      <c r="CG21" s="235"/>
      <c r="CH21" s="235"/>
      <c r="CI21" s="235"/>
      <c r="CJ21" s="235"/>
      <c r="CK21" s="235"/>
      <c r="CL21" s="235"/>
      <c r="CM21" s="241" t="n">
        <v>5</v>
      </c>
      <c r="CN21" s="229" t="n">
        <v>18</v>
      </c>
    </row>
    <row r="22" customFormat="false" ht="12.75" hidden="false" customHeight="false" outlineLevel="0" collapsed="false">
      <c r="A22" s="233" t="n">
        <v>19</v>
      </c>
      <c r="B22" s="234" t="n">
        <v>2750</v>
      </c>
      <c r="C22" s="235" t="n">
        <v>3300</v>
      </c>
      <c r="D22" s="235" t="n">
        <v>3375</v>
      </c>
      <c r="E22" s="235" t="n">
        <v>2475</v>
      </c>
      <c r="F22" s="235" t="n">
        <v>5000</v>
      </c>
      <c r="G22" s="236" t="n">
        <v>1980</v>
      </c>
      <c r="H22" s="237" t="n">
        <f aca="false">A22</f>
        <v>19</v>
      </c>
      <c r="I22" s="234" t="n">
        <v>3</v>
      </c>
      <c r="J22" s="235" t="n">
        <v>5</v>
      </c>
      <c r="K22" s="235" t="n">
        <v>4</v>
      </c>
      <c r="L22" s="235" t="n">
        <v>4</v>
      </c>
      <c r="M22" s="238" t="n">
        <v>6</v>
      </c>
      <c r="N22" s="234" t="n">
        <v>10</v>
      </c>
      <c r="O22" s="235" t="n">
        <v>5</v>
      </c>
      <c r="P22" s="235" t="n">
        <v>7</v>
      </c>
      <c r="Q22" s="235" t="n">
        <v>9</v>
      </c>
      <c r="R22" s="238" t="n">
        <v>6</v>
      </c>
      <c r="S22" s="234" t="n">
        <v>2</v>
      </c>
      <c r="T22" s="235" t="n">
        <v>6</v>
      </c>
      <c r="U22" s="235" t="n">
        <v>5</v>
      </c>
      <c r="V22" s="235" t="n">
        <v>8</v>
      </c>
      <c r="W22" s="238" t="n">
        <v>7</v>
      </c>
      <c r="X22" s="234" t="n">
        <v>9</v>
      </c>
      <c r="Y22" s="235" t="n">
        <v>6</v>
      </c>
      <c r="Z22" s="235" t="n">
        <v>8</v>
      </c>
      <c r="AA22" s="235" t="n">
        <v>12</v>
      </c>
      <c r="AB22" s="238" t="n">
        <v>7</v>
      </c>
      <c r="AC22" s="237" t="n">
        <v>19</v>
      </c>
      <c r="AD22" s="234" t="n">
        <v>2</v>
      </c>
      <c r="AE22" s="235" t="n">
        <v>14</v>
      </c>
      <c r="AF22" s="235" t="n">
        <v>8</v>
      </c>
      <c r="AG22" s="238" t="n">
        <v>11</v>
      </c>
      <c r="AH22" s="229" t="n">
        <v>10</v>
      </c>
      <c r="AI22" s="230" t="n">
        <v>4</v>
      </c>
      <c r="AJ22" s="230" t="n">
        <v>6</v>
      </c>
      <c r="AK22" s="239" t="n">
        <v>6</v>
      </c>
      <c r="AL22" s="234" t="n">
        <v>9</v>
      </c>
      <c r="AM22" s="235" t="n">
        <v>10</v>
      </c>
      <c r="AN22" s="235" t="n">
        <v>10</v>
      </c>
      <c r="AO22" s="238" t="n">
        <v>7</v>
      </c>
      <c r="AP22" s="229" t="n">
        <v>19</v>
      </c>
      <c r="AQ22" s="234" t="n">
        <v>5</v>
      </c>
      <c r="AR22" s="235" t="n">
        <v>5</v>
      </c>
      <c r="AS22" s="235" t="n">
        <v>5</v>
      </c>
      <c r="AT22" s="235" t="n">
        <v>5</v>
      </c>
      <c r="AU22" s="235" t="n">
        <v>5</v>
      </c>
      <c r="AV22" s="235" t="n">
        <v>3</v>
      </c>
      <c r="AW22" s="235" t="n">
        <v>3</v>
      </c>
      <c r="AX22" s="235" t="n">
        <v>3</v>
      </c>
      <c r="AY22" s="235" t="n">
        <v>1</v>
      </c>
      <c r="AZ22" s="234" t="n">
        <v>4</v>
      </c>
      <c r="BA22" s="235" t="n">
        <v>4</v>
      </c>
      <c r="BB22" s="235" t="n">
        <v>4</v>
      </c>
      <c r="BC22" s="235" t="n">
        <v>4</v>
      </c>
      <c r="BD22" s="235" t="n">
        <v>3</v>
      </c>
      <c r="BE22" s="235" t="n">
        <v>2</v>
      </c>
      <c r="BF22" s="235"/>
      <c r="BG22" s="235"/>
      <c r="BH22" s="240"/>
      <c r="BI22" s="229" t="n">
        <v>19</v>
      </c>
      <c r="BJ22" s="234" t="n">
        <v>9</v>
      </c>
      <c r="BK22" s="235" t="n">
        <v>9</v>
      </c>
      <c r="BL22" s="235" t="n">
        <v>8</v>
      </c>
      <c r="BM22" s="235" t="n">
        <v>8</v>
      </c>
      <c r="BN22" s="235" t="n">
        <v>6</v>
      </c>
      <c r="BO22" s="235" t="n">
        <v>4</v>
      </c>
      <c r="BP22" s="235" t="n">
        <v>2</v>
      </c>
      <c r="BQ22" s="234" t="n">
        <v>9</v>
      </c>
      <c r="BR22" s="235" t="n">
        <v>9</v>
      </c>
      <c r="BS22" s="235" t="n">
        <v>8</v>
      </c>
      <c r="BT22" s="235" t="n">
        <v>8</v>
      </c>
      <c r="BU22" s="235" t="n">
        <v>6</v>
      </c>
      <c r="BV22" s="235" t="n">
        <v>4</v>
      </c>
      <c r="BW22" s="235" t="n">
        <v>2</v>
      </c>
      <c r="BX22" s="229" t="n">
        <v>19</v>
      </c>
      <c r="BY22" s="234"/>
      <c r="BZ22" s="235"/>
      <c r="CA22" s="235"/>
      <c r="CB22" s="235"/>
      <c r="CC22" s="235"/>
      <c r="CD22" s="235"/>
      <c r="CE22" s="240"/>
      <c r="CF22" s="235"/>
      <c r="CG22" s="235"/>
      <c r="CH22" s="235"/>
      <c r="CI22" s="235"/>
      <c r="CJ22" s="235"/>
      <c r="CK22" s="235"/>
      <c r="CL22" s="235"/>
      <c r="CM22" s="241" t="n">
        <v>5</v>
      </c>
      <c r="CN22" s="229" t="n">
        <v>19</v>
      </c>
    </row>
    <row r="23" customFormat="false" ht="12.75" hidden="false" customHeight="false" outlineLevel="0" collapsed="false">
      <c r="A23" s="233" t="n">
        <v>20</v>
      </c>
      <c r="B23" s="234" t="n">
        <v>3000</v>
      </c>
      <c r="C23" s="235" t="n">
        <v>3600</v>
      </c>
      <c r="D23" s="235" t="n">
        <v>3750</v>
      </c>
      <c r="E23" s="235" t="n">
        <v>2700</v>
      </c>
      <c r="F23" s="235" t="n">
        <v>5500</v>
      </c>
      <c r="G23" s="236" t="n">
        <v>2200</v>
      </c>
      <c r="H23" s="237" t="n">
        <f aca="false">A23</f>
        <v>20</v>
      </c>
      <c r="I23" s="234" t="n">
        <v>3</v>
      </c>
      <c r="J23" s="235" t="n">
        <v>5</v>
      </c>
      <c r="K23" s="235" t="n">
        <v>4</v>
      </c>
      <c r="L23" s="235" t="n">
        <v>4</v>
      </c>
      <c r="M23" s="238" t="n">
        <v>6</v>
      </c>
      <c r="N23" s="234" t="n">
        <v>10</v>
      </c>
      <c r="O23" s="235" t="n">
        <v>5</v>
      </c>
      <c r="P23" s="235" t="n">
        <v>7</v>
      </c>
      <c r="Q23" s="235" t="n">
        <v>9</v>
      </c>
      <c r="R23" s="238" t="n">
        <v>6</v>
      </c>
      <c r="S23" s="234" t="n">
        <v>2</v>
      </c>
      <c r="T23" s="235" t="n">
        <v>6</v>
      </c>
      <c r="U23" s="235" t="n">
        <v>5</v>
      </c>
      <c r="V23" s="235" t="n">
        <v>8</v>
      </c>
      <c r="W23" s="238" t="n">
        <v>7</v>
      </c>
      <c r="X23" s="234" t="n">
        <v>9</v>
      </c>
      <c r="Y23" s="235" t="n">
        <v>6</v>
      </c>
      <c r="Z23" s="235" t="n">
        <v>8</v>
      </c>
      <c r="AA23" s="235" t="n">
        <v>12</v>
      </c>
      <c r="AB23" s="238" t="n">
        <v>7</v>
      </c>
      <c r="AC23" s="237" t="n">
        <v>20</v>
      </c>
      <c r="AD23" s="234" t="n">
        <v>1</v>
      </c>
      <c r="AE23" s="235" t="n">
        <v>14</v>
      </c>
      <c r="AF23" s="235" t="n">
        <v>8</v>
      </c>
      <c r="AG23" s="238" t="n">
        <v>11</v>
      </c>
      <c r="AH23" s="229" t="n">
        <v>10</v>
      </c>
      <c r="AI23" s="230" t="n">
        <v>4</v>
      </c>
      <c r="AJ23" s="230" t="n">
        <v>7</v>
      </c>
      <c r="AK23" s="239" t="n">
        <v>7</v>
      </c>
      <c r="AL23" s="234" t="n">
        <v>9</v>
      </c>
      <c r="AM23" s="235" t="n">
        <v>10</v>
      </c>
      <c r="AN23" s="235" t="n">
        <v>10</v>
      </c>
      <c r="AO23" s="238" t="n">
        <v>8</v>
      </c>
      <c r="AP23" s="229" t="n">
        <v>20</v>
      </c>
      <c r="AQ23" s="234" t="n">
        <v>5</v>
      </c>
      <c r="AR23" s="235" t="n">
        <v>5</v>
      </c>
      <c r="AS23" s="235" t="n">
        <v>5</v>
      </c>
      <c r="AT23" s="235" t="n">
        <v>5</v>
      </c>
      <c r="AU23" s="235" t="n">
        <v>5</v>
      </c>
      <c r="AV23" s="235" t="n">
        <v>4</v>
      </c>
      <c r="AW23" s="235" t="n">
        <v>3</v>
      </c>
      <c r="AX23" s="235" t="n">
        <v>3</v>
      </c>
      <c r="AY23" s="235" t="n">
        <v>2</v>
      </c>
      <c r="AZ23" s="234" t="n">
        <v>4</v>
      </c>
      <c r="BA23" s="235" t="n">
        <v>4</v>
      </c>
      <c r="BB23" s="235" t="n">
        <v>4</v>
      </c>
      <c r="BC23" s="235" t="n">
        <v>4</v>
      </c>
      <c r="BD23" s="235" t="n">
        <v>4</v>
      </c>
      <c r="BE23" s="235" t="n">
        <v>3</v>
      </c>
      <c r="BF23" s="235"/>
      <c r="BG23" s="235"/>
      <c r="BH23" s="240"/>
      <c r="BI23" s="229" t="n">
        <v>20</v>
      </c>
      <c r="BJ23" s="234" t="n">
        <v>9</v>
      </c>
      <c r="BK23" s="235" t="n">
        <v>9</v>
      </c>
      <c r="BL23" s="235" t="n">
        <v>9</v>
      </c>
      <c r="BM23" s="235" t="n">
        <v>8</v>
      </c>
      <c r="BN23" s="235" t="n">
        <v>7</v>
      </c>
      <c r="BO23" s="235" t="n">
        <v>5</v>
      </c>
      <c r="BP23" s="235" t="n">
        <v>2</v>
      </c>
      <c r="BQ23" s="234" t="n">
        <v>9</v>
      </c>
      <c r="BR23" s="235" t="n">
        <v>9</v>
      </c>
      <c r="BS23" s="235" t="n">
        <v>9</v>
      </c>
      <c r="BT23" s="235" t="n">
        <v>8</v>
      </c>
      <c r="BU23" s="235" t="n">
        <v>7</v>
      </c>
      <c r="BV23" s="235" t="n">
        <v>5</v>
      </c>
      <c r="BW23" s="235" t="n">
        <v>2</v>
      </c>
      <c r="BX23" s="229" t="n">
        <v>20</v>
      </c>
      <c r="BY23" s="234"/>
      <c r="BZ23" s="235"/>
      <c r="CA23" s="235"/>
      <c r="CB23" s="235"/>
      <c r="CC23" s="235"/>
      <c r="CD23" s="235"/>
      <c r="CE23" s="240"/>
      <c r="CF23" s="235"/>
      <c r="CG23" s="235"/>
      <c r="CH23" s="235"/>
      <c r="CI23" s="235"/>
      <c r="CJ23" s="235"/>
      <c r="CK23" s="235"/>
      <c r="CL23" s="235"/>
      <c r="CM23" s="241" t="n">
        <v>5</v>
      </c>
      <c r="CN23" s="229" t="n">
        <v>20</v>
      </c>
    </row>
    <row r="24" customFormat="false" ht="13.5" hidden="false" customHeight="false" outlineLevel="0" collapsed="false">
      <c r="A24" s="233" t="n">
        <v>21</v>
      </c>
      <c r="B24" s="242" t="n">
        <v>3250</v>
      </c>
      <c r="C24" s="243" t="n">
        <v>3900</v>
      </c>
      <c r="D24" s="243" t="n">
        <v>4125</v>
      </c>
      <c r="E24" s="243" t="n">
        <v>2925</v>
      </c>
      <c r="F24" s="243" t="n">
        <v>6000</v>
      </c>
      <c r="G24" s="244" t="n">
        <v>2420</v>
      </c>
      <c r="H24" s="237" t="n">
        <f aca="false">A24</f>
        <v>21</v>
      </c>
      <c r="I24" s="242" t="n">
        <v>3</v>
      </c>
      <c r="J24" s="243" t="n">
        <v>5</v>
      </c>
      <c r="K24" s="243" t="n">
        <v>4</v>
      </c>
      <c r="L24" s="243" t="n">
        <v>4</v>
      </c>
      <c r="M24" s="245" t="n">
        <v>6</v>
      </c>
      <c r="N24" s="242" t="n">
        <v>8</v>
      </c>
      <c r="O24" s="243" t="n">
        <v>3</v>
      </c>
      <c r="P24" s="243" t="n">
        <v>5</v>
      </c>
      <c r="Q24" s="243" t="n">
        <v>7</v>
      </c>
      <c r="R24" s="245" t="n">
        <v>4</v>
      </c>
      <c r="S24" s="234" t="n">
        <v>2</v>
      </c>
      <c r="T24" s="235" t="n">
        <v>6</v>
      </c>
      <c r="U24" s="235" t="n">
        <v>5</v>
      </c>
      <c r="V24" s="235" t="n">
        <v>8</v>
      </c>
      <c r="W24" s="238" t="n">
        <v>7</v>
      </c>
      <c r="X24" s="242" t="n">
        <v>8</v>
      </c>
      <c r="Y24" s="243" t="n">
        <v>7</v>
      </c>
      <c r="Z24" s="243" t="n">
        <v>4</v>
      </c>
      <c r="AA24" s="243" t="n">
        <v>11</v>
      </c>
      <c r="AB24" s="245" t="n">
        <v>5</v>
      </c>
      <c r="AC24" s="246" t="n">
        <v>21</v>
      </c>
      <c r="AD24" s="242" t="n">
        <v>1</v>
      </c>
      <c r="AE24" s="243" t="n">
        <v>14</v>
      </c>
      <c r="AF24" s="243" t="n">
        <v>8</v>
      </c>
      <c r="AG24" s="245" t="n">
        <v>11</v>
      </c>
      <c r="AH24" s="247" t="n">
        <v>11</v>
      </c>
      <c r="AI24" s="228" t="n">
        <v>4</v>
      </c>
      <c r="AJ24" s="228" t="n">
        <v>7</v>
      </c>
      <c r="AK24" s="248" t="n">
        <v>7</v>
      </c>
      <c r="AL24" s="242" t="n">
        <v>10</v>
      </c>
      <c r="AM24" s="243" t="n">
        <v>11</v>
      </c>
      <c r="AN24" s="243" t="n">
        <v>11</v>
      </c>
      <c r="AO24" s="245" t="n">
        <v>8</v>
      </c>
      <c r="AP24" s="247" t="n">
        <v>21</v>
      </c>
      <c r="AQ24" s="249"/>
      <c r="AR24" s="250"/>
      <c r="AS24" s="250"/>
      <c r="AT24" s="250"/>
      <c r="AU24" s="250"/>
      <c r="AV24" s="250"/>
      <c r="AW24" s="250"/>
      <c r="AX24" s="250"/>
      <c r="AY24" s="250"/>
      <c r="AZ24" s="249"/>
      <c r="BA24" s="250"/>
      <c r="BB24" s="250"/>
      <c r="BC24" s="250"/>
      <c r="BD24" s="250"/>
      <c r="BE24" s="250"/>
      <c r="BF24" s="250"/>
      <c r="BG24" s="250"/>
      <c r="BH24" s="251"/>
      <c r="BI24" s="247" t="n">
        <v>21</v>
      </c>
      <c r="BJ24" s="249"/>
      <c r="BK24" s="250"/>
      <c r="BL24" s="250"/>
      <c r="BM24" s="250"/>
      <c r="BN24" s="250"/>
      <c r="BO24" s="250"/>
      <c r="BP24" s="250"/>
      <c r="BQ24" s="249"/>
      <c r="BR24" s="250"/>
      <c r="BS24" s="250"/>
      <c r="BT24" s="250"/>
      <c r="BU24" s="250"/>
      <c r="BV24" s="250"/>
      <c r="BW24" s="250"/>
      <c r="BX24" s="247" t="n">
        <v>21</v>
      </c>
      <c r="BY24" s="249"/>
      <c r="BZ24" s="250"/>
      <c r="CA24" s="250"/>
      <c r="CB24" s="250"/>
      <c r="CC24" s="250"/>
      <c r="CD24" s="250"/>
      <c r="CE24" s="251"/>
      <c r="CF24" s="250"/>
      <c r="CG24" s="250"/>
      <c r="CH24" s="250"/>
      <c r="CI24" s="250"/>
      <c r="CJ24" s="250"/>
      <c r="CK24" s="250"/>
      <c r="CL24" s="250"/>
      <c r="CM24" s="241" t="n">
        <v>5</v>
      </c>
      <c r="CN24" s="247" t="n">
        <v>21</v>
      </c>
    </row>
    <row r="28" customFormat="false" ht="12.75" hidden="false" customHeight="false" outlineLevel="0" collapsed="false">
      <c r="A28" s="252"/>
      <c r="B28" s="224" t="s">
        <v>174</v>
      </c>
      <c r="C28" s="224"/>
      <c r="D28" s="224"/>
      <c r="E28" s="224"/>
      <c r="F28" s="224"/>
      <c r="G28" s="224"/>
      <c r="H28" s="224"/>
      <c r="I28" s="252"/>
      <c r="J28" s="224" t="s">
        <v>175</v>
      </c>
      <c r="K28" s="224"/>
      <c r="L28" s="224"/>
      <c r="M28" s="224" t="s">
        <v>176</v>
      </c>
      <c r="N28" s="224"/>
      <c r="O28" s="224"/>
      <c r="P28" s="224"/>
      <c r="Q28" s="252"/>
      <c r="R28" s="224" t="s">
        <v>177</v>
      </c>
      <c r="S28" s="224"/>
      <c r="T28" s="224"/>
      <c r="U28" s="224"/>
      <c r="V28" s="224" t="s">
        <v>178</v>
      </c>
      <c r="W28" s="224"/>
      <c r="X28" s="224"/>
      <c r="Y28" s="252"/>
      <c r="Z28" s="224" t="s">
        <v>179</v>
      </c>
      <c r="AA28" s="224"/>
      <c r="AB28" s="224"/>
      <c r="AC28" s="224" t="s">
        <v>87</v>
      </c>
      <c r="AD28" s="224"/>
      <c r="AE28" s="224"/>
      <c r="AF28" s="224"/>
      <c r="AG28" s="224"/>
      <c r="AH28" s="224"/>
      <c r="AI28" s="224"/>
      <c r="AJ28" s="224"/>
      <c r="AK28" s="252"/>
    </row>
    <row r="29" s="257" customFormat="true" ht="93" hidden="false" customHeight="true" outlineLevel="0" collapsed="false">
      <c r="A29" s="253" t="s">
        <v>180</v>
      </c>
      <c r="B29" s="254" t="s">
        <v>181</v>
      </c>
      <c r="C29" s="255" t="s">
        <v>59</v>
      </c>
      <c r="D29" s="255" t="s">
        <v>182</v>
      </c>
      <c r="E29" s="255" t="s">
        <v>183</v>
      </c>
      <c r="F29" s="255" t="s">
        <v>184</v>
      </c>
      <c r="G29" s="255" t="s">
        <v>185</v>
      </c>
      <c r="H29" s="256" t="s">
        <v>186</v>
      </c>
      <c r="I29" s="253" t="str">
        <f aca="false">$A29</f>
        <v>Attributwert</v>
      </c>
      <c r="J29" s="254" t="s">
        <v>187</v>
      </c>
      <c r="K29" s="255" t="s">
        <v>188</v>
      </c>
      <c r="L29" s="256" t="s">
        <v>189</v>
      </c>
      <c r="M29" s="254" t="s">
        <v>10</v>
      </c>
      <c r="N29" s="255" t="s">
        <v>190</v>
      </c>
      <c r="O29" s="255" t="s">
        <v>191</v>
      </c>
      <c r="P29" s="256" t="s">
        <v>192</v>
      </c>
      <c r="Q29" s="253" t="str">
        <f aca="false">$A29</f>
        <v>Attributwert</v>
      </c>
      <c r="R29" s="254" t="s">
        <v>193</v>
      </c>
      <c r="S29" s="255" t="s">
        <v>194</v>
      </c>
      <c r="T29" s="255" t="s">
        <v>195</v>
      </c>
      <c r="U29" s="256" t="s">
        <v>196</v>
      </c>
      <c r="V29" s="254" t="s">
        <v>192</v>
      </c>
      <c r="W29" s="255" t="s">
        <v>197</v>
      </c>
      <c r="X29" s="256" t="s">
        <v>198</v>
      </c>
      <c r="Y29" s="253" t="str">
        <f aca="false">$A29</f>
        <v>Attributwert</v>
      </c>
      <c r="Z29" s="254" t="s">
        <v>199</v>
      </c>
      <c r="AA29" s="255" t="s">
        <v>200</v>
      </c>
      <c r="AB29" s="256" t="s">
        <v>187</v>
      </c>
      <c r="AC29" s="234" t="s">
        <v>201</v>
      </c>
      <c r="AD29" s="235" t="s">
        <v>202</v>
      </c>
      <c r="AE29" s="235" t="s">
        <v>203</v>
      </c>
      <c r="AF29" s="235" t="s">
        <v>204</v>
      </c>
      <c r="AG29" s="235" t="s">
        <v>205</v>
      </c>
      <c r="AH29" s="235" t="s">
        <v>206</v>
      </c>
      <c r="AI29" s="235" t="s">
        <v>207</v>
      </c>
      <c r="AJ29" s="238" t="s">
        <v>208</v>
      </c>
      <c r="AK29" s="253" t="str">
        <f aca="false">$A29</f>
        <v>Attributwert</v>
      </c>
    </row>
    <row r="30" s="267" customFormat="true" ht="12.75" hidden="false" customHeight="true" outlineLevel="0" collapsed="false">
      <c r="A30" s="258" t="n">
        <v>1</v>
      </c>
      <c r="B30" s="259" t="n">
        <v>-5</v>
      </c>
      <c r="C30" s="260" t="n">
        <v>-4</v>
      </c>
      <c r="D30" s="261" t="n">
        <v>1</v>
      </c>
      <c r="E30" s="261" t="n">
        <v>3</v>
      </c>
      <c r="F30" s="261" t="n">
        <v>1</v>
      </c>
      <c r="G30" s="235" t="n">
        <v>0</v>
      </c>
      <c r="H30" s="238" t="n">
        <v>0</v>
      </c>
      <c r="I30" s="258" t="n">
        <f aca="false">$A30</f>
        <v>1</v>
      </c>
      <c r="J30" s="262" t="n">
        <v>-6</v>
      </c>
      <c r="K30" s="263" t="n">
        <v>-6</v>
      </c>
      <c r="L30" s="264" t="n">
        <v>5</v>
      </c>
      <c r="M30" s="262" t="n">
        <v>-3</v>
      </c>
      <c r="N30" s="261" t="n">
        <v>25</v>
      </c>
      <c r="O30" s="261" t="n">
        <v>30</v>
      </c>
      <c r="P30" s="264" t="n">
        <v>-2</v>
      </c>
      <c r="Q30" s="258" t="n">
        <f aca="false">$A30</f>
        <v>1</v>
      </c>
      <c r="R30" s="229" t="n">
        <v>0</v>
      </c>
      <c r="S30" s="230" t="s">
        <v>100</v>
      </c>
      <c r="T30" s="230" t="s">
        <v>100</v>
      </c>
      <c r="U30" s="239" t="s">
        <v>100</v>
      </c>
      <c r="V30" s="265" t="n">
        <v>-6</v>
      </c>
      <c r="W30" s="235" t="s">
        <v>209</v>
      </c>
      <c r="X30" s="266" t="n">
        <v>80</v>
      </c>
      <c r="Y30" s="258" t="n">
        <f aca="false">$A30</f>
        <v>1</v>
      </c>
      <c r="Z30" s="265" t="n">
        <v>0</v>
      </c>
      <c r="AA30" s="261" t="n">
        <v>-8</v>
      </c>
      <c r="AB30" s="266" t="n">
        <v>-7</v>
      </c>
      <c r="AC30" s="234" t="n">
        <v>-55</v>
      </c>
      <c r="AD30" s="235" t="n">
        <v>-50</v>
      </c>
      <c r="AE30" s="235" t="n">
        <v>-10</v>
      </c>
      <c r="AF30" s="235" t="n">
        <v>-60</v>
      </c>
      <c r="AG30" s="235" t="n">
        <v>-50</v>
      </c>
      <c r="AH30" s="261" t="n">
        <v>0</v>
      </c>
      <c r="AI30" s="261" t="n">
        <v>0</v>
      </c>
      <c r="AJ30" s="261" t="n">
        <v>0</v>
      </c>
      <c r="AK30" s="258" t="n">
        <f aca="false">$A30</f>
        <v>1</v>
      </c>
    </row>
    <row r="31" s="267" customFormat="true" ht="12.75" hidden="false" customHeight="true" outlineLevel="0" collapsed="false">
      <c r="A31" s="258" t="n">
        <v>2</v>
      </c>
      <c r="B31" s="259" t="n">
        <v>-3</v>
      </c>
      <c r="C31" s="260" t="n">
        <v>-5</v>
      </c>
      <c r="D31" s="261" t="n">
        <v>1</v>
      </c>
      <c r="E31" s="261" t="n">
        <v>5</v>
      </c>
      <c r="F31" s="261" t="n">
        <v>1</v>
      </c>
      <c r="G31" s="235" t="n">
        <v>0</v>
      </c>
      <c r="H31" s="238" t="n">
        <v>0</v>
      </c>
      <c r="I31" s="258" t="n">
        <f aca="false">$A31</f>
        <v>2</v>
      </c>
      <c r="J31" s="262" t="n">
        <v>-4</v>
      </c>
      <c r="K31" s="263" t="n">
        <v>-4</v>
      </c>
      <c r="L31" s="264" t="n">
        <v>5</v>
      </c>
      <c r="M31" s="262" t="n">
        <v>-2</v>
      </c>
      <c r="N31" s="261" t="n">
        <v>30</v>
      </c>
      <c r="O31" s="261" t="n">
        <v>35</v>
      </c>
      <c r="P31" s="264" t="n">
        <v>-1</v>
      </c>
      <c r="Q31" s="258" t="n">
        <f aca="false">$A31</f>
        <v>2</v>
      </c>
      <c r="R31" s="229" t="n">
        <v>1</v>
      </c>
      <c r="S31" s="230" t="s">
        <v>100</v>
      </c>
      <c r="T31" s="230" t="s">
        <v>100</v>
      </c>
      <c r="U31" s="239" t="s">
        <v>100</v>
      </c>
      <c r="V31" s="265" t="n">
        <v>-4</v>
      </c>
      <c r="W31" s="235" t="s">
        <v>209</v>
      </c>
      <c r="X31" s="266" t="n">
        <v>60</v>
      </c>
      <c r="Y31" s="258" t="n">
        <f aca="false">$A31</f>
        <v>2</v>
      </c>
      <c r="Z31" s="265" t="n">
        <v>1</v>
      </c>
      <c r="AA31" s="261" t="n">
        <v>-7</v>
      </c>
      <c r="AB31" s="266" t="n">
        <v>-6</v>
      </c>
      <c r="AC31" s="234" t="n">
        <v>-50</v>
      </c>
      <c r="AD31" s="235" t="n">
        <v>-45</v>
      </c>
      <c r="AE31" s="235" t="n">
        <v>-10</v>
      </c>
      <c r="AF31" s="235" t="n">
        <v>-55</v>
      </c>
      <c r="AG31" s="235" t="n">
        <v>-45</v>
      </c>
      <c r="AH31" s="261" t="n">
        <v>0</v>
      </c>
      <c r="AI31" s="261" t="n">
        <v>0</v>
      </c>
      <c r="AJ31" s="261" t="n">
        <v>0</v>
      </c>
      <c r="AK31" s="258" t="n">
        <f aca="false">$A31</f>
        <v>2</v>
      </c>
    </row>
    <row r="32" customFormat="false" ht="12.75" hidden="false" customHeight="true" outlineLevel="0" collapsed="false">
      <c r="A32" s="268" t="n">
        <v>3</v>
      </c>
      <c r="B32" s="259" t="n">
        <v>-3</v>
      </c>
      <c r="C32" s="260" t="n">
        <v>-1</v>
      </c>
      <c r="D32" s="235" t="n">
        <v>5</v>
      </c>
      <c r="E32" s="235" t="n">
        <v>10</v>
      </c>
      <c r="F32" s="235" t="n">
        <v>2</v>
      </c>
      <c r="G32" s="235" t="n">
        <v>0</v>
      </c>
      <c r="H32" s="238" t="n">
        <v>0</v>
      </c>
      <c r="I32" s="258" t="n">
        <f aca="false">$A32</f>
        <v>3</v>
      </c>
      <c r="J32" s="259" t="n">
        <v>-3</v>
      </c>
      <c r="K32" s="260" t="n">
        <v>-3</v>
      </c>
      <c r="L32" s="269" t="n">
        <v>4</v>
      </c>
      <c r="M32" s="259" t="n">
        <v>-2</v>
      </c>
      <c r="N32" s="235" t="n">
        <v>35</v>
      </c>
      <c r="O32" s="261" t="n">
        <v>40</v>
      </c>
      <c r="P32" s="269" t="n">
        <v>0</v>
      </c>
      <c r="Q32" s="258" t="n">
        <f aca="false">$A32</f>
        <v>3</v>
      </c>
      <c r="R32" s="229" t="n">
        <v>1</v>
      </c>
      <c r="S32" s="230" t="s">
        <v>100</v>
      </c>
      <c r="T32" s="230" t="s">
        <v>100</v>
      </c>
      <c r="U32" s="239" t="s">
        <v>100</v>
      </c>
      <c r="V32" s="234" t="n">
        <v>-3</v>
      </c>
      <c r="W32" s="235" t="s">
        <v>209</v>
      </c>
      <c r="X32" s="238" t="n">
        <v>50</v>
      </c>
      <c r="Y32" s="258" t="n">
        <f aca="false">$A32</f>
        <v>3</v>
      </c>
      <c r="Z32" s="234" t="n">
        <v>1</v>
      </c>
      <c r="AA32" s="261" t="n">
        <v>-6</v>
      </c>
      <c r="AB32" s="266" t="n">
        <v>-5</v>
      </c>
      <c r="AC32" s="234" t="n">
        <v>-45</v>
      </c>
      <c r="AD32" s="235" t="n">
        <v>-40</v>
      </c>
      <c r="AE32" s="235" t="n">
        <v>-10</v>
      </c>
      <c r="AF32" s="235" t="n">
        <v>-50</v>
      </c>
      <c r="AG32" s="235" t="n">
        <v>-40</v>
      </c>
      <c r="AH32" s="261" t="n">
        <v>0</v>
      </c>
      <c r="AI32" s="261" t="n">
        <v>0</v>
      </c>
      <c r="AJ32" s="261" t="n">
        <v>0</v>
      </c>
      <c r="AK32" s="258" t="n">
        <f aca="false">$A32</f>
        <v>3</v>
      </c>
    </row>
    <row r="33" customFormat="false" ht="12.75" hidden="false" customHeight="false" outlineLevel="0" collapsed="false">
      <c r="A33" s="268" t="n">
        <v>4</v>
      </c>
      <c r="B33" s="259" t="n">
        <v>-2</v>
      </c>
      <c r="C33" s="260" t="n">
        <v>-1</v>
      </c>
      <c r="D33" s="235" t="n">
        <v>10</v>
      </c>
      <c r="E33" s="235" t="n">
        <v>25</v>
      </c>
      <c r="F33" s="235" t="n">
        <v>3</v>
      </c>
      <c r="G33" s="235" t="n">
        <v>0</v>
      </c>
      <c r="H33" s="238" t="n">
        <v>0</v>
      </c>
      <c r="I33" s="258" t="n">
        <f aca="false">$A33</f>
        <v>4</v>
      </c>
      <c r="J33" s="259" t="n">
        <v>-2</v>
      </c>
      <c r="K33" s="260" t="n">
        <v>-2</v>
      </c>
      <c r="L33" s="269" t="n">
        <v>3</v>
      </c>
      <c r="M33" s="259" t="n">
        <v>-1</v>
      </c>
      <c r="N33" s="235" t="n">
        <v>40</v>
      </c>
      <c r="O33" s="261" t="n">
        <v>45</v>
      </c>
      <c r="P33" s="269" t="n">
        <v>0</v>
      </c>
      <c r="Q33" s="258" t="n">
        <f aca="false">$A33</f>
        <v>4</v>
      </c>
      <c r="R33" s="229" t="n">
        <v>1</v>
      </c>
      <c r="S33" s="230" t="s">
        <v>100</v>
      </c>
      <c r="T33" s="230" t="s">
        <v>100</v>
      </c>
      <c r="U33" s="239" t="s">
        <v>100</v>
      </c>
      <c r="V33" s="234" t="n">
        <v>-2</v>
      </c>
      <c r="W33" s="235" t="s">
        <v>209</v>
      </c>
      <c r="X33" s="238" t="n">
        <v>45</v>
      </c>
      <c r="Y33" s="258" t="n">
        <f aca="false">$A33</f>
        <v>4</v>
      </c>
      <c r="Z33" s="234" t="n">
        <v>1</v>
      </c>
      <c r="AA33" s="261" t="n">
        <v>-5</v>
      </c>
      <c r="AB33" s="266" t="n">
        <v>-4</v>
      </c>
      <c r="AC33" s="234" t="n">
        <v>-40</v>
      </c>
      <c r="AD33" s="235" t="n">
        <v>-35</v>
      </c>
      <c r="AE33" s="235" t="n">
        <v>-10</v>
      </c>
      <c r="AF33" s="235" t="n">
        <v>-45</v>
      </c>
      <c r="AG33" s="235" t="n">
        <v>-35</v>
      </c>
      <c r="AH33" s="261" t="n">
        <v>0</v>
      </c>
      <c r="AI33" s="261" t="n">
        <v>0</v>
      </c>
      <c r="AJ33" s="261" t="n">
        <v>0</v>
      </c>
      <c r="AK33" s="258" t="n">
        <f aca="false">$A33</f>
        <v>4</v>
      </c>
    </row>
    <row r="34" customFormat="false" ht="12.75" hidden="false" customHeight="false" outlineLevel="0" collapsed="false">
      <c r="A34" s="268" t="n">
        <v>5</v>
      </c>
      <c r="B34" s="259" t="n">
        <v>-1</v>
      </c>
      <c r="C34" s="260" t="n">
        <v>0</v>
      </c>
      <c r="D34" s="235" t="n">
        <v>10</v>
      </c>
      <c r="E34" s="235" t="n">
        <v>25</v>
      </c>
      <c r="F34" s="235" t="n">
        <v>3</v>
      </c>
      <c r="G34" s="235" t="n">
        <v>0</v>
      </c>
      <c r="H34" s="238" t="n">
        <v>0</v>
      </c>
      <c r="I34" s="258" t="n">
        <f aca="false">$A34</f>
        <v>5</v>
      </c>
      <c r="J34" s="259" t="n">
        <v>-1</v>
      </c>
      <c r="K34" s="260" t="n">
        <v>-1</v>
      </c>
      <c r="L34" s="269" t="n">
        <v>2</v>
      </c>
      <c r="M34" s="259" t="n">
        <v>-1</v>
      </c>
      <c r="N34" s="235" t="n">
        <v>45</v>
      </c>
      <c r="O34" s="261" t="n">
        <v>50</v>
      </c>
      <c r="P34" s="269" t="n">
        <v>0</v>
      </c>
      <c r="Q34" s="258" t="n">
        <f aca="false">$A34</f>
        <v>5</v>
      </c>
      <c r="R34" s="229" t="n">
        <v>1</v>
      </c>
      <c r="S34" s="230" t="s">
        <v>100</v>
      </c>
      <c r="T34" s="230" t="s">
        <v>100</v>
      </c>
      <c r="U34" s="239" t="s">
        <v>100</v>
      </c>
      <c r="V34" s="234" t="n">
        <v>-1</v>
      </c>
      <c r="W34" s="235" t="s">
        <v>209</v>
      </c>
      <c r="X34" s="238" t="n">
        <v>40</v>
      </c>
      <c r="Y34" s="258" t="n">
        <f aca="false">$A34</f>
        <v>5</v>
      </c>
      <c r="Z34" s="234" t="n">
        <v>2</v>
      </c>
      <c r="AA34" s="261" t="n">
        <v>-4</v>
      </c>
      <c r="AB34" s="266" t="n">
        <v>-3</v>
      </c>
      <c r="AC34" s="234" t="n">
        <v>-35</v>
      </c>
      <c r="AD34" s="235" t="n">
        <v>-30</v>
      </c>
      <c r="AE34" s="235" t="n">
        <v>-10</v>
      </c>
      <c r="AF34" s="235" t="n">
        <v>-40</v>
      </c>
      <c r="AG34" s="235" t="n">
        <v>-30</v>
      </c>
      <c r="AH34" s="261" t="n">
        <v>0</v>
      </c>
      <c r="AI34" s="261" t="n">
        <v>0</v>
      </c>
      <c r="AJ34" s="261" t="n">
        <v>0</v>
      </c>
      <c r="AK34" s="258" t="n">
        <f aca="false">$A34</f>
        <v>5</v>
      </c>
    </row>
    <row r="35" customFormat="false" ht="12.75" hidden="false" customHeight="false" outlineLevel="0" collapsed="false">
      <c r="A35" s="268" t="n">
        <v>6</v>
      </c>
      <c r="B35" s="259" t="n">
        <v>0</v>
      </c>
      <c r="C35" s="260" t="n">
        <v>0</v>
      </c>
      <c r="D35" s="235" t="n">
        <v>20</v>
      </c>
      <c r="E35" s="235" t="n">
        <v>55</v>
      </c>
      <c r="F35" s="235" t="n">
        <v>4</v>
      </c>
      <c r="G35" s="235" t="n">
        <v>0</v>
      </c>
      <c r="H35" s="238" t="n">
        <v>0</v>
      </c>
      <c r="I35" s="258" t="n">
        <f aca="false">$A35</f>
        <v>6</v>
      </c>
      <c r="J35" s="259" t="n">
        <v>0</v>
      </c>
      <c r="K35" s="260" t="n">
        <v>0</v>
      </c>
      <c r="L35" s="269" t="n">
        <v>1</v>
      </c>
      <c r="M35" s="259" t="n">
        <v>-1</v>
      </c>
      <c r="N35" s="235" t="n">
        <v>50</v>
      </c>
      <c r="O35" s="261" t="n">
        <v>55</v>
      </c>
      <c r="P35" s="269" t="n">
        <v>0</v>
      </c>
      <c r="Q35" s="258" t="n">
        <f aca="false">$A35</f>
        <v>6</v>
      </c>
      <c r="R35" s="229" t="n">
        <v>1</v>
      </c>
      <c r="S35" s="230" t="s">
        <v>100</v>
      </c>
      <c r="T35" s="230" t="s">
        <v>100</v>
      </c>
      <c r="U35" s="239" t="s">
        <v>100</v>
      </c>
      <c r="V35" s="234" t="n">
        <v>-1</v>
      </c>
      <c r="W35" s="235" t="s">
        <v>209</v>
      </c>
      <c r="X35" s="238" t="n">
        <v>35</v>
      </c>
      <c r="Y35" s="258" t="n">
        <f aca="false">$A35</f>
        <v>6</v>
      </c>
      <c r="Z35" s="234" t="n">
        <v>2</v>
      </c>
      <c r="AA35" s="261" t="n">
        <v>-3</v>
      </c>
      <c r="AB35" s="266" t="n">
        <v>-2</v>
      </c>
      <c r="AC35" s="234" t="n">
        <v>-30</v>
      </c>
      <c r="AD35" s="235" t="n">
        <v>-25</v>
      </c>
      <c r="AE35" s="235" t="n">
        <v>-10</v>
      </c>
      <c r="AF35" s="235" t="n">
        <v>-35</v>
      </c>
      <c r="AG35" s="235" t="n">
        <v>-25</v>
      </c>
      <c r="AH35" s="261" t="n">
        <v>0</v>
      </c>
      <c r="AI35" s="261" t="n">
        <v>0</v>
      </c>
      <c r="AJ35" s="261" t="n">
        <v>0</v>
      </c>
      <c r="AK35" s="258" t="n">
        <f aca="false">$A35</f>
        <v>6</v>
      </c>
    </row>
    <row r="36" customFormat="false" ht="12.75" hidden="false" customHeight="false" outlineLevel="0" collapsed="false">
      <c r="A36" s="268" t="n">
        <v>7</v>
      </c>
      <c r="B36" s="259" t="n">
        <v>0</v>
      </c>
      <c r="C36" s="260" t="n">
        <v>0</v>
      </c>
      <c r="D36" s="235" t="n">
        <v>20</v>
      </c>
      <c r="E36" s="235" t="n">
        <v>55</v>
      </c>
      <c r="F36" s="235" t="n">
        <v>4</v>
      </c>
      <c r="G36" s="235" t="n">
        <v>0</v>
      </c>
      <c r="H36" s="238" t="n">
        <v>0</v>
      </c>
      <c r="I36" s="258" t="n">
        <f aca="false">$A36</f>
        <v>7</v>
      </c>
      <c r="J36" s="259" t="n">
        <v>0</v>
      </c>
      <c r="K36" s="260" t="n">
        <v>0</v>
      </c>
      <c r="L36" s="269" t="n">
        <v>0</v>
      </c>
      <c r="M36" s="259" t="n">
        <v>0</v>
      </c>
      <c r="N36" s="235" t="n">
        <v>55</v>
      </c>
      <c r="O36" s="261" t="n">
        <v>60</v>
      </c>
      <c r="P36" s="269" t="n">
        <v>0</v>
      </c>
      <c r="Q36" s="258" t="n">
        <f aca="false">$A36</f>
        <v>7</v>
      </c>
      <c r="R36" s="229" t="n">
        <v>1</v>
      </c>
      <c r="S36" s="230" t="s">
        <v>100</v>
      </c>
      <c r="T36" s="230" t="s">
        <v>100</v>
      </c>
      <c r="U36" s="239" t="s">
        <v>100</v>
      </c>
      <c r="V36" s="234" t="n">
        <v>-1</v>
      </c>
      <c r="W36" s="235" t="s">
        <v>209</v>
      </c>
      <c r="X36" s="238" t="n">
        <v>30</v>
      </c>
      <c r="Y36" s="258" t="n">
        <f aca="false">$A36</f>
        <v>7</v>
      </c>
      <c r="Z36" s="234" t="n">
        <v>3</v>
      </c>
      <c r="AA36" s="261" t="n">
        <v>-2</v>
      </c>
      <c r="AB36" s="266" t="n">
        <v>-1</v>
      </c>
      <c r="AC36" s="234" t="n">
        <v>-25</v>
      </c>
      <c r="AD36" s="235" t="n">
        <v>-20</v>
      </c>
      <c r="AE36" s="235" t="n">
        <v>-10</v>
      </c>
      <c r="AF36" s="235" t="n">
        <v>-30</v>
      </c>
      <c r="AG36" s="235" t="n">
        <v>-20</v>
      </c>
      <c r="AH36" s="261" t="n">
        <v>0</v>
      </c>
      <c r="AI36" s="261" t="n">
        <v>0</v>
      </c>
      <c r="AJ36" s="261" t="n">
        <v>0</v>
      </c>
      <c r="AK36" s="258" t="n">
        <f aca="false">$A36</f>
        <v>7</v>
      </c>
    </row>
    <row r="37" customFormat="false" ht="12.75" hidden="false" customHeight="false" outlineLevel="0" collapsed="false">
      <c r="A37" s="268" t="n">
        <v>8</v>
      </c>
      <c r="B37" s="259" t="n">
        <v>0</v>
      </c>
      <c r="C37" s="260" t="n">
        <v>0</v>
      </c>
      <c r="D37" s="235" t="n">
        <v>35</v>
      </c>
      <c r="E37" s="235" t="n">
        <v>90</v>
      </c>
      <c r="F37" s="235" t="n">
        <v>5</v>
      </c>
      <c r="G37" s="235" t="n">
        <v>0</v>
      </c>
      <c r="H37" s="238" t="n">
        <v>1</v>
      </c>
      <c r="I37" s="258" t="n">
        <f aca="false">$A37</f>
        <v>8</v>
      </c>
      <c r="J37" s="259" t="n">
        <v>0</v>
      </c>
      <c r="K37" s="260" t="n">
        <v>0</v>
      </c>
      <c r="L37" s="269" t="n">
        <v>0</v>
      </c>
      <c r="M37" s="259" t="n">
        <v>0</v>
      </c>
      <c r="N37" s="235" t="n">
        <v>60</v>
      </c>
      <c r="O37" s="261" t="n">
        <v>65</v>
      </c>
      <c r="P37" s="269" t="n">
        <v>0</v>
      </c>
      <c r="Q37" s="258" t="n">
        <f aca="false">$A37</f>
        <v>8</v>
      </c>
      <c r="R37" s="229" t="n">
        <v>1</v>
      </c>
      <c r="S37" s="230" t="s">
        <v>100</v>
      </c>
      <c r="T37" s="230" t="s">
        <v>100</v>
      </c>
      <c r="U37" s="239" t="s">
        <v>100</v>
      </c>
      <c r="V37" s="234" t="n">
        <v>0</v>
      </c>
      <c r="W37" s="235" t="s">
        <v>209</v>
      </c>
      <c r="X37" s="238" t="n">
        <v>32</v>
      </c>
      <c r="Y37" s="258" t="n">
        <f aca="false">$A37</f>
        <v>8</v>
      </c>
      <c r="Z37" s="234" t="n">
        <v>3</v>
      </c>
      <c r="AA37" s="261" t="n">
        <v>-1</v>
      </c>
      <c r="AB37" s="266" t="n">
        <v>0</v>
      </c>
      <c r="AC37" s="234" t="n">
        <v>-20</v>
      </c>
      <c r="AD37" s="235" t="n">
        <v>-15</v>
      </c>
      <c r="AE37" s="235" t="n">
        <v>-10</v>
      </c>
      <c r="AF37" s="235" t="n">
        <v>-25</v>
      </c>
      <c r="AG37" s="235" t="n">
        <v>-15</v>
      </c>
      <c r="AH37" s="261" t="n">
        <v>0</v>
      </c>
      <c r="AI37" s="261" t="n">
        <v>0</v>
      </c>
      <c r="AJ37" s="261" t="n">
        <v>0</v>
      </c>
      <c r="AK37" s="258" t="n">
        <f aca="false">$A37</f>
        <v>8</v>
      </c>
    </row>
    <row r="38" customFormat="false" ht="12.75" hidden="false" customHeight="false" outlineLevel="0" collapsed="false">
      <c r="A38" s="268" t="n">
        <v>9</v>
      </c>
      <c r="B38" s="259" t="n">
        <v>0</v>
      </c>
      <c r="C38" s="260" t="n">
        <v>0</v>
      </c>
      <c r="D38" s="235" t="n">
        <v>35</v>
      </c>
      <c r="E38" s="235" t="n">
        <v>90</v>
      </c>
      <c r="F38" s="235" t="n">
        <v>5</v>
      </c>
      <c r="G38" s="235" t="n">
        <v>0</v>
      </c>
      <c r="H38" s="238" t="n">
        <v>1</v>
      </c>
      <c r="I38" s="258" t="n">
        <f aca="false">$A38</f>
        <v>9</v>
      </c>
      <c r="J38" s="259" t="n">
        <v>0</v>
      </c>
      <c r="K38" s="260" t="n">
        <v>0</v>
      </c>
      <c r="L38" s="269" t="n">
        <v>0</v>
      </c>
      <c r="M38" s="259" t="n">
        <v>0</v>
      </c>
      <c r="N38" s="235" t="n">
        <v>65</v>
      </c>
      <c r="O38" s="261" t="n">
        <v>70</v>
      </c>
      <c r="P38" s="269" t="n">
        <v>0</v>
      </c>
      <c r="Q38" s="258" t="n">
        <f aca="false">$A38</f>
        <v>9</v>
      </c>
      <c r="R38" s="229" t="n">
        <v>2</v>
      </c>
      <c r="S38" s="270" t="s">
        <v>210</v>
      </c>
      <c r="T38" s="230" t="n">
        <v>35</v>
      </c>
      <c r="U38" s="239" t="n">
        <v>6</v>
      </c>
      <c r="V38" s="234" t="n">
        <v>0</v>
      </c>
      <c r="W38" s="235" t="s">
        <v>209</v>
      </c>
      <c r="X38" s="238" t="n">
        <v>20</v>
      </c>
      <c r="Y38" s="258" t="n">
        <f aca="false">$A38</f>
        <v>9</v>
      </c>
      <c r="Z38" s="234" t="n">
        <v>4</v>
      </c>
      <c r="AA38" s="261" t="n">
        <v>0</v>
      </c>
      <c r="AB38" s="266" t="n">
        <v>0</v>
      </c>
      <c r="AC38" s="234" t="n">
        <v>-15</v>
      </c>
      <c r="AD38" s="235" t="n">
        <v>-10</v>
      </c>
      <c r="AE38" s="235" t="n">
        <v>-10</v>
      </c>
      <c r="AF38" s="235" t="n">
        <v>-20</v>
      </c>
      <c r="AG38" s="235" t="n">
        <v>-10</v>
      </c>
      <c r="AH38" s="261" t="n">
        <v>0</v>
      </c>
      <c r="AI38" s="261" t="n">
        <v>0</v>
      </c>
      <c r="AJ38" s="261" t="n">
        <v>0</v>
      </c>
      <c r="AK38" s="258" t="n">
        <f aca="false">$A38</f>
        <v>9</v>
      </c>
    </row>
    <row r="39" customFormat="false" ht="12.75" hidden="false" customHeight="false" outlineLevel="0" collapsed="false">
      <c r="A39" s="268" t="n">
        <v>10</v>
      </c>
      <c r="B39" s="259" t="n">
        <v>0</v>
      </c>
      <c r="C39" s="260" t="n">
        <v>0</v>
      </c>
      <c r="D39" s="235" t="n">
        <v>40</v>
      </c>
      <c r="E39" s="235" t="n">
        <v>115</v>
      </c>
      <c r="F39" s="235" t="n">
        <v>6</v>
      </c>
      <c r="G39" s="235" t="n">
        <v>0</v>
      </c>
      <c r="H39" s="238" t="n">
        <v>2</v>
      </c>
      <c r="I39" s="258" t="n">
        <f aca="false">$A39</f>
        <v>10</v>
      </c>
      <c r="J39" s="259" t="n">
        <v>0</v>
      </c>
      <c r="K39" s="260" t="n">
        <v>0</v>
      </c>
      <c r="L39" s="269" t="n">
        <v>0</v>
      </c>
      <c r="M39" s="259" t="n">
        <v>0</v>
      </c>
      <c r="N39" s="235" t="n">
        <v>70</v>
      </c>
      <c r="O39" s="261" t="n">
        <v>75</v>
      </c>
      <c r="P39" s="269" t="n">
        <v>0</v>
      </c>
      <c r="Q39" s="258" t="n">
        <f aca="false">$A39</f>
        <v>10</v>
      </c>
      <c r="R39" s="229" t="n">
        <v>2</v>
      </c>
      <c r="S39" s="270" t="s">
        <v>211</v>
      </c>
      <c r="T39" s="230" t="n">
        <v>40</v>
      </c>
      <c r="U39" s="239" t="n">
        <v>7</v>
      </c>
      <c r="V39" s="234" t="n">
        <v>0</v>
      </c>
      <c r="W39" s="235" t="s">
        <v>209</v>
      </c>
      <c r="X39" s="238" t="n">
        <v>15</v>
      </c>
      <c r="Y39" s="258" t="n">
        <f aca="false">$A39</f>
        <v>10</v>
      </c>
      <c r="Z39" s="234" t="n">
        <v>4</v>
      </c>
      <c r="AA39" s="261" t="n">
        <v>0</v>
      </c>
      <c r="AB39" s="266" t="n">
        <v>0</v>
      </c>
      <c r="AC39" s="234" t="n">
        <v>-10</v>
      </c>
      <c r="AD39" s="235" t="n">
        <v>-5</v>
      </c>
      <c r="AE39" s="235" t="n">
        <v>-10</v>
      </c>
      <c r="AF39" s="235" t="n">
        <v>-15</v>
      </c>
      <c r="AG39" s="235" t="n">
        <v>-5</v>
      </c>
      <c r="AH39" s="261" t="n">
        <v>0</v>
      </c>
      <c r="AI39" s="261" t="n">
        <v>0</v>
      </c>
      <c r="AJ39" s="261" t="n">
        <v>0</v>
      </c>
      <c r="AK39" s="258" t="n">
        <f aca="false">$A39</f>
        <v>10</v>
      </c>
    </row>
    <row r="40" customFormat="false" ht="12.75" hidden="false" customHeight="false" outlineLevel="0" collapsed="false">
      <c r="A40" s="268" t="n">
        <v>11</v>
      </c>
      <c r="B40" s="259" t="n">
        <v>0</v>
      </c>
      <c r="C40" s="260" t="n">
        <v>0</v>
      </c>
      <c r="D40" s="235" t="n">
        <v>40</v>
      </c>
      <c r="E40" s="235" t="n">
        <v>115</v>
      </c>
      <c r="F40" s="235" t="n">
        <v>6</v>
      </c>
      <c r="G40" s="235" t="n">
        <v>0</v>
      </c>
      <c r="H40" s="238" t="n">
        <v>2</v>
      </c>
      <c r="I40" s="258" t="n">
        <f aca="false">$A40</f>
        <v>11</v>
      </c>
      <c r="J40" s="259" t="n">
        <v>0</v>
      </c>
      <c r="K40" s="260" t="n">
        <v>0</v>
      </c>
      <c r="L40" s="269" t="n">
        <v>0</v>
      </c>
      <c r="M40" s="259" t="n">
        <v>0</v>
      </c>
      <c r="N40" s="235" t="n">
        <v>75</v>
      </c>
      <c r="O40" s="261" t="n">
        <v>80</v>
      </c>
      <c r="P40" s="269" t="n">
        <v>0</v>
      </c>
      <c r="Q40" s="258" t="n">
        <f aca="false">$A40</f>
        <v>11</v>
      </c>
      <c r="R40" s="229" t="n">
        <v>2</v>
      </c>
      <c r="S40" s="270" t="s">
        <v>211</v>
      </c>
      <c r="T40" s="230" t="n">
        <v>45</v>
      </c>
      <c r="U40" s="239" t="n">
        <v>7</v>
      </c>
      <c r="V40" s="234" t="n">
        <v>0</v>
      </c>
      <c r="W40" s="235" t="s">
        <v>209</v>
      </c>
      <c r="X40" s="238" t="n">
        <v>10</v>
      </c>
      <c r="Y40" s="258" t="n">
        <f aca="false">$A40</f>
        <v>11</v>
      </c>
      <c r="Z40" s="234" t="n">
        <v>4</v>
      </c>
      <c r="AA40" s="261" t="n">
        <v>0</v>
      </c>
      <c r="AB40" s="266" t="n">
        <v>0</v>
      </c>
      <c r="AC40" s="234" t="n">
        <v>-5</v>
      </c>
      <c r="AD40" s="235" t="n">
        <v>0</v>
      </c>
      <c r="AE40" s="235" t="n">
        <v>-5</v>
      </c>
      <c r="AF40" s="235" t="n">
        <v>-10</v>
      </c>
      <c r="AG40" s="235" t="n">
        <v>0</v>
      </c>
      <c r="AH40" s="261" t="n">
        <v>0</v>
      </c>
      <c r="AI40" s="261" t="n">
        <v>0</v>
      </c>
      <c r="AJ40" s="261" t="n">
        <v>0</v>
      </c>
      <c r="AK40" s="258" t="n">
        <f aca="false">$A40</f>
        <v>11</v>
      </c>
    </row>
    <row r="41" customFormat="false" ht="12.75" hidden="false" customHeight="false" outlineLevel="0" collapsed="false">
      <c r="A41" s="268" t="n">
        <v>12</v>
      </c>
      <c r="B41" s="259" t="n">
        <v>0</v>
      </c>
      <c r="C41" s="260" t="n">
        <v>0</v>
      </c>
      <c r="D41" s="235" t="n">
        <v>45</v>
      </c>
      <c r="E41" s="235" t="n">
        <v>140</v>
      </c>
      <c r="F41" s="235" t="n">
        <v>7</v>
      </c>
      <c r="G41" s="235" t="n">
        <v>0</v>
      </c>
      <c r="H41" s="238" t="n">
        <v>4</v>
      </c>
      <c r="I41" s="258" t="n">
        <f aca="false">$A41</f>
        <v>12</v>
      </c>
      <c r="J41" s="259" t="n">
        <v>0</v>
      </c>
      <c r="K41" s="260" t="n">
        <v>0</v>
      </c>
      <c r="L41" s="269" t="n">
        <v>0</v>
      </c>
      <c r="M41" s="259" t="n">
        <v>0</v>
      </c>
      <c r="N41" s="235" t="n">
        <v>80</v>
      </c>
      <c r="O41" s="261" t="n">
        <v>85</v>
      </c>
      <c r="P41" s="269" t="n">
        <v>0</v>
      </c>
      <c r="Q41" s="258" t="n">
        <f aca="false">$A41</f>
        <v>12</v>
      </c>
      <c r="R41" s="229" t="n">
        <v>3</v>
      </c>
      <c r="S41" s="270" t="s">
        <v>212</v>
      </c>
      <c r="T41" s="230" t="n">
        <v>50</v>
      </c>
      <c r="U41" s="239" t="n">
        <v>7</v>
      </c>
      <c r="V41" s="234" t="n">
        <v>0</v>
      </c>
      <c r="W41" s="235" t="s">
        <v>209</v>
      </c>
      <c r="X41" s="238" t="n">
        <v>5</v>
      </c>
      <c r="Y41" s="258" t="n">
        <f aca="false">$A41</f>
        <v>12</v>
      </c>
      <c r="Z41" s="234" t="n">
        <v>5</v>
      </c>
      <c r="AA41" s="261" t="n">
        <v>0</v>
      </c>
      <c r="AB41" s="266" t="n">
        <v>0</v>
      </c>
      <c r="AC41" s="234" t="n">
        <v>0</v>
      </c>
      <c r="AD41" s="235" t="n">
        <v>0</v>
      </c>
      <c r="AE41" s="235" t="n">
        <v>0</v>
      </c>
      <c r="AF41" s="235" t="n">
        <v>-5</v>
      </c>
      <c r="AG41" s="235" t="n">
        <v>0</v>
      </c>
      <c r="AH41" s="261" t="n">
        <v>0</v>
      </c>
      <c r="AI41" s="261" t="n">
        <v>0</v>
      </c>
      <c r="AJ41" s="261" t="n">
        <v>0</v>
      </c>
      <c r="AK41" s="258" t="n">
        <f aca="false">$A41</f>
        <v>12</v>
      </c>
    </row>
    <row r="42" customFormat="false" ht="12.75" hidden="false" customHeight="false" outlineLevel="0" collapsed="false">
      <c r="A42" s="268" t="n">
        <v>13</v>
      </c>
      <c r="B42" s="259" t="n">
        <v>0</v>
      </c>
      <c r="C42" s="260" t="n">
        <v>0</v>
      </c>
      <c r="D42" s="235" t="n">
        <v>45</v>
      </c>
      <c r="E42" s="235" t="n">
        <v>140</v>
      </c>
      <c r="F42" s="235" t="n">
        <v>7</v>
      </c>
      <c r="G42" s="235" t="n">
        <v>0</v>
      </c>
      <c r="H42" s="238" t="n">
        <v>4</v>
      </c>
      <c r="I42" s="258" t="n">
        <f aca="false">$A42</f>
        <v>13</v>
      </c>
      <c r="J42" s="259" t="n">
        <v>0</v>
      </c>
      <c r="K42" s="260" t="n">
        <v>0</v>
      </c>
      <c r="L42" s="269" t="n">
        <v>0</v>
      </c>
      <c r="M42" s="259" t="n">
        <v>0</v>
      </c>
      <c r="N42" s="235" t="n">
        <v>85</v>
      </c>
      <c r="O42" s="261" t="n">
        <v>90</v>
      </c>
      <c r="P42" s="269" t="n">
        <v>0</v>
      </c>
      <c r="Q42" s="258" t="n">
        <f aca="false">$A42</f>
        <v>13</v>
      </c>
      <c r="R42" s="229" t="n">
        <v>3</v>
      </c>
      <c r="S42" s="270" t="s">
        <v>212</v>
      </c>
      <c r="T42" s="230" t="n">
        <v>55</v>
      </c>
      <c r="U42" s="239" t="n">
        <v>9</v>
      </c>
      <c r="V42" s="234" t="n">
        <v>0</v>
      </c>
      <c r="W42" s="261" t="s">
        <v>213</v>
      </c>
      <c r="X42" s="238" t="s">
        <v>214</v>
      </c>
      <c r="Y42" s="258" t="n">
        <f aca="false">$A42</f>
        <v>13</v>
      </c>
      <c r="Z42" s="234" t="n">
        <v>5</v>
      </c>
      <c r="AA42" s="261" t="n">
        <v>0</v>
      </c>
      <c r="AB42" s="238" t="n">
        <v>1</v>
      </c>
      <c r="AC42" s="234" t="n">
        <v>0</v>
      </c>
      <c r="AD42" s="235" t="n">
        <v>0</v>
      </c>
      <c r="AE42" s="235" t="n">
        <v>0</v>
      </c>
      <c r="AF42" s="235" t="n">
        <v>0</v>
      </c>
      <c r="AG42" s="235" t="n">
        <v>0</v>
      </c>
      <c r="AH42" s="261" t="n">
        <v>0</v>
      </c>
      <c r="AI42" s="261" t="n">
        <v>0</v>
      </c>
      <c r="AJ42" s="261" t="n">
        <v>0</v>
      </c>
      <c r="AK42" s="258" t="n">
        <f aca="false">$A42</f>
        <v>13</v>
      </c>
    </row>
    <row r="43" customFormat="false" ht="12.75" hidden="false" customHeight="false" outlineLevel="0" collapsed="false">
      <c r="A43" s="268" t="n">
        <v>14</v>
      </c>
      <c r="B43" s="259" t="n">
        <v>0</v>
      </c>
      <c r="C43" s="260" t="n">
        <v>0</v>
      </c>
      <c r="D43" s="235" t="n">
        <v>55</v>
      </c>
      <c r="E43" s="235" t="n">
        <v>170</v>
      </c>
      <c r="F43" s="235" t="n">
        <v>8</v>
      </c>
      <c r="G43" s="235" t="n">
        <v>0</v>
      </c>
      <c r="H43" s="238" t="n">
        <v>7</v>
      </c>
      <c r="I43" s="258" t="n">
        <f aca="false">$A43</f>
        <v>14</v>
      </c>
      <c r="J43" s="259" t="n">
        <v>0</v>
      </c>
      <c r="K43" s="260" t="n">
        <v>0</v>
      </c>
      <c r="L43" s="269" t="n">
        <v>0</v>
      </c>
      <c r="M43" s="259" t="n">
        <v>0</v>
      </c>
      <c r="N43" s="235" t="n">
        <v>88</v>
      </c>
      <c r="O43" s="235" t="n">
        <v>92</v>
      </c>
      <c r="P43" s="269" t="n">
        <v>0</v>
      </c>
      <c r="Q43" s="258" t="n">
        <f aca="false">$A43</f>
        <v>14</v>
      </c>
      <c r="R43" s="229" t="n">
        <v>4</v>
      </c>
      <c r="S43" s="270" t="s">
        <v>215</v>
      </c>
      <c r="T43" s="230" t="n">
        <v>60</v>
      </c>
      <c r="U43" s="239" t="n">
        <v>9</v>
      </c>
      <c r="V43" s="234" t="n">
        <v>0</v>
      </c>
      <c r="W43" s="261" t="s">
        <v>216</v>
      </c>
      <c r="X43" s="238" t="s">
        <v>214</v>
      </c>
      <c r="Y43" s="258" t="n">
        <f aca="false">$A43</f>
        <v>14</v>
      </c>
      <c r="Z43" s="234" t="n">
        <v>6</v>
      </c>
      <c r="AA43" s="235" t="n">
        <v>1</v>
      </c>
      <c r="AB43" s="238" t="n">
        <v>2</v>
      </c>
      <c r="AC43" s="234" t="n">
        <v>0</v>
      </c>
      <c r="AD43" s="235" t="n">
        <v>0</v>
      </c>
      <c r="AE43" s="235" t="n">
        <v>0</v>
      </c>
      <c r="AF43" s="235" t="n">
        <v>0</v>
      </c>
      <c r="AG43" s="235" t="n">
        <v>0</v>
      </c>
      <c r="AH43" s="261" t="n">
        <v>0</v>
      </c>
      <c r="AI43" s="261" t="n">
        <v>0</v>
      </c>
      <c r="AJ43" s="261" t="n">
        <v>0</v>
      </c>
      <c r="AK43" s="258" t="n">
        <f aca="false">$A43</f>
        <v>14</v>
      </c>
    </row>
    <row r="44" customFormat="false" ht="12.75" hidden="false" customHeight="false" outlineLevel="0" collapsed="false">
      <c r="A44" s="268" t="n">
        <v>15</v>
      </c>
      <c r="B44" s="259" t="n">
        <v>0</v>
      </c>
      <c r="C44" s="260" t="n">
        <v>0</v>
      </c>
      <c r="D44" s="235" t="n">
        <v>55</v>
      </c>
      <c r="E44" s="235" t="n">
        <v>170</v>
      </c>
      <c r="F44" s="235" t="n">
        <v>8</v>
      </c>
      <c r="G44" s="235" t="n">
        <v>0</v>
      </c>
      <c r="H44" s="238" t="n">
        <v>7</v>
      </c>
      <c r="I44" s="258" t="n">
        <f aca="false">$A44</f>
        <v>15</v>
      </c>
      <c r="J44" s="259" t="n">
        <v>0</v>
      </c>
      <c r="K44" s="260" t="n">
        <v>0</v>
      </c>
      <c r="L44" s="269" t="n">
        <v>-1</v>
      </c>
      <c r="M44" s="259" t="n">
        <v>1</v>
      </c>
      <c r="N44" s="235" t="n">
        <v>90</v>
      </c>
      <c r="O44" s="235" t="n">
        <v>94</v>
      </c>
      <c r="P44" s="269" t="n">
        <v>0</v>
      </c>
      <c r="Q44" s="258" t="n">
        <f aca="false">$A44</f>
        <v>15</v>
      </c>
      <c r="R44" s="229" t="n">
        <v>4</v>
      </c>
      <c r="S44" s="270" t="s">
        <v>215</v>
      </c>
      <c r="T44" s="230" t="n">
        <v>65</v>
      </c>
      <c r="U44" s="239" t="n">
        <v>11</v>
      </c>
      <c r="V44" s="234" t="n">
        <v>1</v>
      </c>
      <c r="W44" s="261" t="s">
        <v>217</v>
      </c>
      <c r="X44" s="238" t="s">
        <v>214</v>
      </c>
      <c r="Y44" s="258" t="n">
        <f aca="false">$A44</f>
        <v>15</v>
      </c>
      <c r="Z44" s="234" t="n">
        <v>7</v>
      </c>
      <c r="AA44" s="235" t="n">
        <v>3</v>
      </c>
      <c r="AB44" s="238" t="n">
        <v>3</v>
      </c>
      <c r="AC44" s="234" t="n">
        <v>0</v>
      </c>
      <c r="AD44" s="235" t="n">
        <v>0</v>
      </c>
      <c r="AE44" s="235" t="n">
        <v>0</v>
      </c>
      <c r="AF44" s="235" t="n">
        <v>0</v>
      </c>
      <c r="AG44" s="235" t="n">
        <v>0</v>
      </c>
      <c r="AH44" s="261" t="n">
        <v>0</v>
      </c>
      <c r="AI44" s="261" t="n">
        <v>0</v>
      </c>
      <c r="AJ44" s="261" t="n">
        <v>0</v>
      </c>
      <c r="AK44" s="258" t="n">
        <f aca="false">$A44</f>
        <v>15</v>
      </c>
    </row>
    <row r="45" customFormat="false" ht="12.75" hidden="false" customHeight="false" outlineLevel="0" collapsed="false">
      <c r="A45" s="268" t="n">
        <v>16</v>
      </c>
      <c r="B45" s="259" t="n">
        <v>0</v>
      </c>
      <c r="C45" s="260" t="n">
        <v>1</v>
      </c>
      <c r="D45" s="235" t="n">
        <v>70</v>
      </c>
      <c r="E45" s="235" t="n">
        <v>195</v>
      </c>
      <c r="F45" s="235" t="n">
        <v>9</v>
      </c>
      <c r="G45" s="235" t="n">
        <v>0</v>
      </c>
      <c r="H45" s="238" t="n">
        <v>10</v>
      </c>
      <c r="I45" s="258" t="n">
        <f aca="false">$A45</f>
        <v>16</v>
      </c>
      <c r="J45" s="259" t="n">
        <v>1</v>
      </c>
      <c r="K45" s="260" t="n">
        <v>1</v>
      </c>
      <c r="L45" s="269" t="n">
        <v>-2</v>
      </c>
      <c r="M45" s="259" t="n">
        <v>2</v>
      </c>
      <c r="N45" s="235" t="n">
        <v>95</v>
      </c>
      <c r="O45" s="235" t="n">
        <v>96</v>
      </c>
      <c r="P45" s="269" t="n">
        <v>0</v>
      </c>
      <c r="Q45" s="258" t="n">
        <f aca="false">$A45</f>
        <v>16</v>
      </c>
      <c r="R45" s="229" t="n">
        <v>5</v>
      </c>
      <c r="S45" s="270" t="s">
        <v>218</v>
      </c>
      <c r="T45" s="230" t="n">
        <v>70</v>
      </c>
      <c r="U45" s="239" t="n">
        <v>11</v>
      </c>
      <c r="V45" s="234" t="n">
        <v>2</v>
      </c>
      <c r="W45" s="261" t="s">
        <v>219</v>
      </c>
      <c r="X45" s="238" t="s">
        <v>214</v>
      </c>
      <c r="Y45" s="258" t="n">
        <f aca="false">$A45</f>
        <v>16</v>
      </c>
      <c r="Z45" s="234" t="n">
        <v>8</v>
      </c>
      <c r="AA45" s="235" t="n">
        <v>4</v>
      </c>
      <c r="AB45" s="238" t="n">
        <v>5</v>
      </c>
      <c r="AC45" s="234" t="n">
        <v>0</v>
      </c>
      <c r="AD45" s="235" t="n">
        <v>5</v>
      </c>
      <c r="AE45" s="235" t="n">
        <v>0</v>
      </c>
      <c r="AF45" s="235" t="n">
        <v>0</v>
      </c>
      <c r="AG45" s="235" t="n">
        <v>0</v>
      </c>
      <c r="AH45" s="261" t="n">
        <v>0</v>
      </c>
      <c r="AI45" s="261" t="n">
        <v>0</v>
      </c>
      <c r="AJ45" s="261" t="n">
        <v>0</v>
      </c>
      <c r="AK45" s="258" t="n">
        <f aca="false">$A45</f>
        <v>16</v>
      </c>
    </row>
    <row r="46" customFormat="false" ht="12.75" hidden="false" customHeight="false" outlineLevel="0" collapsed="false">
      <c r="A46" s="268" t="n">
        <v>17</v>
      </c>
      <c r="B46" s="259" t="n">
        <v>1</v>
      </c>
      <c r="C46" s="260" t="n">
        <v>1</v>
      </c>
      <c r="D46" s="235" t="n">
        <v>85</v>
      </c>
      <c r="E46" s="235" t="n">
        <v>220</v>
      </c>
      <c r="F46" s="235" t="n">
        <v>10</v>
      </c>
      <c r="G46" s="235" t="n">
        <v>0</v>
      </c>
      <c r="H46" s="238" t="n">
        <v>13</v>
      </c>
      <c r="I46" s="258" t="n">
        <f aca="false">$A46</f>
        <v>17</v>
      </c>
      <c r="J46" s="259" t="n">
        <v>2</v>
      </c>
      <c r="K46" s="260" t="n">
        <v>2</v>
      </c>
      <c r="L46" s="269" t="n">
        <v>-3</v>
      </c>
      <c r="M46" s="259" t="n">
        <v>3</v>
      </c>
      <c r="N46" s="235" t="n">
        <v>97</v>
      </c>
      <c r="O46" s="235" t="n">
        <v>98</v>
      </c>
      <c r="P46" s="269" t="n">
        <v>0</v>
      </c>
      <c r="Q46" s="258" t="n">
        <f aca="false">$A46</f>
        <v>17</v>
      </c>
      <c r="R46" s="229" t="n">
        <v>6</v>
      </c>
      <c r="S46" s="270" t="s">
        <v>218</v>
      </c>
      <c r="T46" s="230" t="n">
        <v>75</v>
      </c>
      <c r="U46" s="239" t="n">
        <v>14</v>
      </c>
      <c r="V46" s="234" t="n">
        <v>3</v>
      </c>
      <c r="W46" s="261" t="s">
        <v>220</v>
      </c>
      <c r="X46" s="238" t="s">
        <v>214</v>
      </c>
      <c r="Y46" s="258" t="n">
        <f aca="false">$A46</f>
        <v>17</v>
      </c>
      <c r="Z46" s="234" t="n">
        <v>10</v>
      </c>
      <c r="AA46" s="235" t="n">
        <v>6</v>
      </c>
      <c r="AB46" s="238" t="n">
        <v>6</v>
      </c>
      <c r="AC46" s="234" t="n">
        <v>5</v>
      </c>
      <c r="AD46" s="235" t="n">
        <v>10</v>
      </c>
      <c r="AE46" s="235" t="n">
        <v>0</v>
      </c>
      <c r="AF46" s="235" t="n">
        <v>5</v>
      </c>
      <c r="AG46" s="235" t="n">
        <v>5</v>
      </c>
      <c r="AH46" s="261" t="n">
        <v>0</v>
      </c>
      <c r="AI46" s="261" t="n">
        <v>0</v>
      </c>
      <c r="AJ46" s="261" t="n">
        <v>0</v>
      </c>
      <c r="AK46" s="258" t="n">
        <f aca="false">$A46</f>
        <v>17</v>
      </c>
    </row>
    <row r="47" customFormat="false" ht="12.75" hidden="false" customHeight="false" outlineLevel="0" collapsed="false">
      <c r="A47" s="268" t="n">
        <v>18</v>
      </c>
      <c r="B47" s="259" t="n">
        <v>1</v>
      </c>
      <c r="C47" s="260" t="n">
        <v>2</v>
      </c>
      <c r="D47" s="235" t="n">
        <v>110</v>
      </c>
      <c r="E47" s="235" t="n">
        <v>255</v>
      </c>
      <c r="F47" s="235" t="n">
        <v>11</v>
      </c>
      <c r="G47" s="235" t="n">
        <v>0</v>
      </c>
      <c r="H47" s="238" t="n">
        <v>16</v>
      </c>
      <c r="I47" s="258" t="n">
        <f aca="false">$A47</f>
        <v>18</v>
      </c>
      <c r="J47" s="259" t="n">
        <v>2</v>
      </c>
      <c r="K47" s="260" t="n">
        <v>2</v>
      </c>
      <c r="L47" s="269" t="n">
        <v>-4</v>
      </c>
      <c r="M47" s="259" t="n">
        <v>4</v>
      </c>
      <c r="N47" s="235" t="n">
        <v>99</v>
      </c>
      <c r="O47" s="235" t="n">
        <v>100</v>
      </c>
      <c r="P47" s="269" t="n">
        <v>0</v>
      </c>
      <c r="Q47" s="258" t="n">
        <f aca="false">$A47</f>
        <v>18</v>
      </c>
      <c r="R47" s="229" t="n">
        <v>7</v>
      </c>
      <c r="S47" s="270" t="s">
        <v>221</v>
      </c>
      <c r="T47" s="230" t="n">
        <v>85</v>
      </c>
      <c r="U47" s="239" t="n">
        <v>18</v>
      </c>
      <c r="V47" s="234" t="n">
        <v>4</v>
      </c>
      <c r="W47" s="261" t="s">
        <v>222</v>
      </c>
      <c r="X47" s="238" t="s">
        <v>214</v>
      </c>
      <c r="Y47" s="258" t="n">
        <f aca="false">$A47</f>
        <v>18</v>
      </c>
      <c r="Z47" s="234" t="n">
        <v>15</v>
      </c>
      <c r="AA47" s="235" t="n">
        <v>8</v>
      </c>
      <c r="AB47" s="238" t="n">
        <v>7</v>
      </c>
      <c r="AC47" s="234" t="n">
        <v>10</v>
      </c>
      <c r="AD47" s="235" t="n">
        <v>15</v>
      </c>
      <c r="AE47" s="235" t="n">
        <v>5</v>
      </c>
      <c r="AF47" s="235" t="n">
        <v>10</v>
      </c>
      <c r="AG47" s="235" t="n">
        <v>10</v>
      </c>
      <c r="AH47" s="261" t="n">
        <v>0</v>
      </c>
      <c r="AI47" s="261" t="n">
        <v>0</v>
      </c>
      <c r="AJ47" s="261" t="n">
        <v>0</v>
      </c>
      <c r="AK47" s="258" t="n">
        <f aca="false">$A47</f>
        <v>18</v>
      </c>
    </row>
    <row r="48" customFormat="false" ht="12.75" hidden="false" customHeight="false" outlineLevel="0" collapsed="false">
      <c r="A48" s="268" t="n">
        <v>19</v>
      </c>
      <c r="B48" s="259" t="n">
        <v>3</v>
      </c>
      <c r="C48" s="260" t="n">
        <v>7</v>
      </c>
      <c r="D48" s="235" t="n">
        <v>485</v>
      </c>
      <c r="E48" s="235" t="n">
        <v>640</v>
      </c>
      <c r="F48" s="235" t="n">
        <v>16</v>
      </c>
      <c r="G48" s="235" t="n">
        <v>8</v>
      </c>
      <c r="H48" s="238" t="n">
        <v>50</v>
      </c>
      <c r="I48" s="258" t="n">
        <f aca="false">$A48</f>
        <v>19</v>
      </c>
      <c r="J48" s="259" t="n">
        <v>3</v>
      </c>
      <c r="K48" s="260" t="n">
        <v>3</v>
      </c>
      <c r="L48" s="269" t="n">
        <v>-4</v>
      </c>
      <c r="M48" s="259" t="n">
        <v>5</v>
      </c>
      <c r="N48" s="235" t="n">
        <v>99</v>
      </c>
      <c r="O48" s="235" t="n">
        <v>100</v>
      </c>
      <c r="P48" s="269" t="n">
        <v>1</v>
      </c>
      <c r="Q48" s="258" t="n">
        <f aca="false">$A48</f>
        <v>19</v>
      </c>
      <c r="R48" s="229" t="n">
        <v>8</v>
      </c>
      <c r="S48" s="270" t="s">
        <v>221</v>
      </c>
      <c r="T48" s="230" t="n">
        <v>95</v>
      </c>
      <c r="U48" s="239" t="s">
        <v>223</v>
      </c>
      <c r="V48" s="234" t="n">
        <v>4</v>
      </c>
      <c r="W48" s="261" t="s">
        <v>224</v>
      </c>
      <c r="X48" s="238" t="s">
        <v>214</v>
      </c>
      <c r="Y48" s="258" t="n">
        <f aca="false">$A48</f>
        <v>19</v>
      </c>
      <c r="Z48" s="234" t="n">
        <v>20</v>
      </c>
      <c r="AA48" s="235" t="n">
        <v>10</v>
      </c>
      <c r="AB48" s="238" t="n">
        <v>8</v>
      </c>
      <c r="AC48" s="234" t="n">
        <v>15</v>
      </c>
      <c r="AD48" s="235" t="n">
        <v>20</v>
      </c>
      <c r="AE48" s="235" t="n">
        <v>10</v>
      </c>
      <c r="AF48" s="235" t="n">
        <v>15</v>
      </c>
      <c r="AG48" s="235" t="n">
        <v>15</v>
      </c>
      <c r="AH48" s="261" t="n">
        <v>0</v>
      </c>
      <c r="AI48" s="261" t="n">
        <v>0</v>
      </c>
      <c r="AJ48" s="261" t="n">
        <v>0</v>
      </c>
      <c r="AK48" s="258" t="n">
        <f aca="false">$A48</f>
        <v>19</v>
      </c>
    </row>
    <row r="49" customFormat="false" ht="12.75" hidden="false" customHeight="false" outlineLevel="0" collapsed="false">
      <c r="A49" s="268" t="n">
        <v>20</v>
      </c>
      <c r="B49" s="259" t="n">
        <v>3</v>
      </c>
      <c r="C49" s="260" t="n">
        <v>8</v>
      </c>
      <c r="D49" s="235" t="n">
        <v>535</v>
      </c>
      <c r="E49" s="235" t="n">
        <v>700</v>
      </c>
      <c r="F49" s="235" t="n">
        <v>17</v>
      </c>
      <c r="G49" s="235" t="n">
        <v>10</v>
      </c>
      <c r="H49" s="238" t="n">
        <v>60</v>
      </c>
      <c r="I49" s="258" t="n">
        <f aca="false">$A49</f>
        <v>20</v>
      </c>
      <c r="J49" s="259" t="n">
        <v>3</v>
      </c>
      <c r="K49" s="260" t="n">
        <v>3</v>
      </c>
      <c r="L49" s="269" t="n">
        <v>-4</v>
      </c>
      <c r="M49" s="259" t="n">
        <v>5</v>
      </c>
      <c r="N49" s="235" t="n">
        <v>99</v>
      </c>
      <c r="O49" s="235" t="n">
        <v>100</v>
      </c>
      <c r="P49" s="269" t="n">
        <v>1</v>
      </c>
      <c r="Q49" s="258" t="n">
        <f aca="false">$A49</f>
        <v>20</v>
      </c>
      <c r="R49" s="229" t="n">
        <v>9</v>
      </c>
      <c r="S49" s="270" t="s">
        <v>221</v>
      </c>
      <c r="T49" s="230" t="n">
        <v>96</v>
      </c>
      <c r="U49" s="239" t="s">
        <v>223</v>
      </c>
      <c r="V49" s="234" t="n">
        <v>4</v>
      </c>
      <c r="W49" s="261" t="s">
        <v>225</v>
      </c>
      <c r="X49" s="238" t="s">
        <v>214</v>
      </c>
      <c r="Y49" s="258" t="n">
        <f aca="false">$A49</f>
        <v>20</v>
      </c>
      <c r="Z49" s="234" t="n">
        <v>25</v>
      </c>
      <c r="AA49" s="235" t="n">
        <v>12</v>
      </c>
      <c r="AB49" s="238" t="n">
        <v>9</v>
      </c>
      <c r="AC49" s="234" t="n">
        <v>20</v>
      </c>
      <c r="AD49" s="235" t="n">
        <v>25</v>
      </c>
      <c r="AE49" s="235" t="n">
        <v>15</v>
      </c>
      <c r="AF49" s="235" t="n">
        <v>20</v>
      </c>
      <c r="AG49" s="235" t="n">
        <v>20</v>
      </c>
      <c r="AH49" s="261" t="n">
        <v>0</v>
      </c>
      <c r="AI49" s="261" t="n">
        <v>0</v>
      </c>
      <c r="AJ49" s="261" t="n">
        <v>0</v>
      </c>
      <c r="AK49" s="258" t="n">
        <f aca="false">$A49</f>
        <v>20</v>
      </c>
    </row>
    <row r="50" customFormat="false" ht="12.75" hidden="false" customHeight="false" outlineLevel="0" collapsed="false">
      <c r="A50" s="268" t="n">
        <v>21</v>
      </c>
      <c r="B50" s="259" t="n">
        <v>4</v>
      </c>
      <c r="C50" s="260" t="n">
        <v>9</v>
      </c>
      <c r="D50" s="235" t="n">
        <v>635</v>
      </c>
      <c r="E50" s="235" t="n">
        <v>810</v>
      </c>
      <c r="F50" s="235" t="n">
        <v>17</v>
      </c>
      <c r="G50" s="235" t="n">
        <v>12</v>
      </c>
      <c r="H50" s="238" t="n">
        <v>70</v>
      </c>
      <c r="I50" s="258" t="n">
        <f aca="false">$A50</f>
        <v>21</v>
      </c>
      <c r="J50" s="259" t="n">
        <v>4</v>
      </c>
      <c r="K50" s="260" t="n">
        <v>4</v>
      </c>
      <c r="L50" s="269" t="n">
        <v>-5</v>
      </c>
      <c r="M50" s="259" t="n">
        <v>6</v>
      </c>
      <c r="N50" s="235" t="n">
        <v>99</v>
      </c>
      <c r="O50" s="235" t="n">
        <v>100</v>
      </c>
      <c r="P50" s="269" t="n">
        <v>2</v>
      </c>
      <c r="Q50" s="258" t="n">
        <f aca="false">$A50</f>
        <v>21</v>
      </c>
      <c r="R50" s="229" t="n">
        <v>10</v>
      </c>
      <c r="S50" s="270" t="s">
        <v>221</v>
      </c>
      <c r="T50" s="230" t="n">
        <v>97</v>
      </c>
      <c r="U50" s="239" t="s">
        <v>223</v>
      </c>
      <c r="V50" s="234" t="n">
        <v>4</v>
      </c>
      <c r="W50" s="261" t="s">
        <v>226</v>
      </c>
      <c r="X50" s="238" t="s">
        <v>214</v>
      </c>
      <c r="Y50" s="258" t="n">
        <f aca="false">$A50</f>
        <v>21</v>
      </c>
      <c r="Z50" s="234" t="n">
        <v>30</v>
      </c>
      <c r="AA50" s="235" t="n">
        <v>14</v>
      </c>
      <c r="AB50" s="238" t="n">
        <v>10</v>
      </c>
      <c r="AC50" s="234" t="n">
        <v>25</v>
      </c>
      <c r="AD50" s="235" t="n">
        <v>30</v>
      </c>
      <c r="AE50" s="235" t="n">
        <v>20</v>
      </c>
      <c r="AF50" s="235" t="n">
        <v>25</v>
      </c>
      <c r="AG50" s="235" t="n">
        <v>25</v>
      </c>
      <c r="AH50" s="261" t="n">
        <v>0</v>
      </c>
      <c r="AI50" s="261" t="n">
        <v>0</v>
      </c>
      <c r="AJ50" s="261" t="n">
        <v>0</v>
      </c>
      <c r="AK50" s="258" t="n">
        <f aca="false">$A50</f>
        <v>21</v>
      </c>
    </row>
    <row r="51" customFormat="false" ht="12.75" hidden="false" customHeight="false" outlineLevel="0" collapsed="false">
      <c r="A51" s="268" t="n">
        <v>22</v>
      </c>
      <c r="B51" s="259" t="n">
        <v>4</v>
      </c>
      <c r="C51" s="260" t="n">
        <v>10</v>
      </c>
      <c r="D51" s="235" t="n">
        <v>785</v>
      </c>
      <c r="E51" s="235" t="n">
        <v>970</v>
      </c>
      <c r="F51" s="235" t="n">
        <v>18</v>
      </c>
      <c r="G51" s="235" t="n">
        <v>14</v>
      </c>
      <c r="H51" s="238" t="n">
        <v>80</v>
      </c>
      <c r="I51" s="258" t="n">
        <f aca="false">$A51</f>
        <v>22</v>
      </c>
      <c r="J51" s="259" t="n">
        <v>4</v>
      </c>
      <c r="K51" s="260" t="n">
        <v>4</v>
      </c>
      <c r="L51" s="269" t="n">
        <v>-5</v>
      </c>
      <c r="M51" s="259" t="n">
        <v>6</v>
      </c>
      <c r="N51" s="235" t="n">
        <v>99</v>
      </c>
      <c r="O51" s="235" t="n">
        <v>100</v>
      </c>
      <c r="P51" s="269" t="n">
        <v>2</v>
      </c>
      <c r="Q51" s="258" t="n">
        <f aca="false">$A51</f>
        <v>22</v>
      </c>
      <c r="R51" s="229" t="n">
        <v>11</v>
      </c>
      <c r="S51" s="270" t="s">
        <v>221</v>
      </c>
      <c r="T51" s="230" t="n">
        <v>98</v>
      </c>
      <c r="U51" s="239" t="s">
        <v>223</v>
      </c>
      <c r="V51" s="234" t="n">
        <v>4</v>
      </c>
      <c r="W51" s="261" t="s">
        <v>227</v>
      </c>
      <c r="X51" s="238" t="s">
        <v>214</v>
      </c>
      <c r="Y51" s="258" t="n">
        <f aca="false">$A51</f>
        <v>22</v>
      </c>
      <c r="Z51" s="234" t="n">
        <v>35</v>
      </c>
      <c r="AA51" s="235" t="n">
        <v>16</v>
      </c>
      <c r="AB51" s="238" t="n">
        <v>11</v>
      </c>
      <c r="AC51" s="234" t="n">
        <v>30</v>
      </c>
      <c r="AD51" s="235" t="n">
        <v>35</v>
      </c>
      <c r="AE51" s="235" t="n">
        <v>25</v>
      </c>
      <c r="AF51" s="235" t="n">
        <v>30</v>
      </c>
      <c r="AG51" s="235" t="n">
        <v>30</v>
      </c>
      <c r="AH51" s="261" t="n">
        <v>0</v>
      </c>
      <c r="AI51" s="261" t="n">
        <v>0</v>
      </c>
      <c r="AJ51" s="261" t="n">
        <v>0</v>
      </c>
      <c r="AK51" s="258" t="n">
        <f aca="false">$A51</f>
        <v>22</v>
      </c>
    </row>
    <row r="52" customFormat="false" ht="12.75" hidden="false" customHeight="false" outlineLevel="0" collapsed="false">
      <c r="A52" s="268" t="n">
        <v>23</v>
      </c>
      <c r="B52" s="259" t="n">
        <v>5</v>
      </c>
      <c r="C52" s="260" t="n">
        <v>11</v>
      </c>
      <c r="D52" s="235" t="n">
        <v>935</v>
      </c>
      <c r="E52" s="235" t="n">
        <v>1130</v>
      </c>
      <c r="F52" s="235" t="n">
        <v>18</v>
      </c>
      <c r="G52" s="235" t="n">
        <v>16</v>
      </c>
      <c r="H52" s="238" t="n">
        <v>90</v>
      </c>
      <c r="I52" s="258" t="n">
        <f aca="false">$A52</f>
        <v>23</v>
      </c>
      <c r="J52" s="259" t="n">
        <v>4</v>
      </c>
      <c r="K52" s="260" t="n">
        <v>4</v>
      </c>
      <c r="L52" s="269" t="n">
        <v>-5</v>
      </c>
      <c r="M52" s="259" t="n">
        <v>6</v>
      </c>
      <c r="N52" s="235" t="n">
        <v>99</v>
      </c>
      <c r="O52" s="235" t="n">
        <v>100</v>
      </c>
      <c r="P52" s="269" t="n">
        <v>3</v>
      </c>
      <c r="Q52" s="258" t="n">
        <f aca="false">$A52</f>
        <v>23</v>
      </c>
      <c r="R52" s="229" t="n">
        <v>12</v>
      </c>
      <c r="S52" s="270" t="s">
        <v>221</v>
      </c>
      <c r="T52" s="230" t="n">
        <v>99</v>
      </c>
      <c r="U52" s="239" t="s">
        <v>223</v>
      </c>
      <c r="V52" s="234" t="n">
        <v>4</v>
      </c>
      <c r="W52" s="261" t="s">
        <v>228</v>
      </c>
      <c r="X52" s="238" t="s">
        <v>214</v>
      </c>
      <c r="Y52" s="258" t="n">
        <f aca="false">$A52</f>
        <v>23</v>
      </c>
      <c r="Z52" s="234" t="n">
        <v>40</v>
      </c>
      <c r="AA52" s="235" t="n">
        <v>18</v>
      </c>
      <c r="AB52" s="238" t="n">
        <v>12</v>
      </c>
      <c r="AC52" s="234" t="n">
        <v>35</v>
      </c>
      <c r="AD52" s="235" t="n">
        <v>40</v>
      </c>
      <c r="AE52" s="235" t="n">
        <v>30</v>
      </c>
      <c r="AF52" s="235" t="n">
        <v>35</v>
      </c>
      <c r="AG52" s="235" t="n">
        <v>35</v>
      </c>
      <c r="AH52" s="261" t="n">
        <v>0</v>
      </c>
      <c r="AI52" s="261" t="n">
        <v>0</v>
      </c>
      <c r="AJ52" s="261" t="n">
        <v>0</v>
      </c>
      <c r="AK52" s="258" t="n">
        <f aca="false">$A52</f>
        <v>23</v>
      </c>
    </row>
    <row r="53" customFormat="false" ht="12.75" hidden="false" customHeight="false" outlineLevel="0" collapsed="false">
      <c r="A53" s="268" t="n">
        <v>24</v>
      </c>
      <c r="B53" s="259" t="n">
        <v>6</v>
      </c>
      <c r="C53" s="260" t="n">
        <v>12</v>
      </c>
      <c r="D53" s="235" t="n">
        <v>1235</v>
      </c>
      <c r="E53" s="235" t="n">
        <v>1440</v>
      </c>
      <c r="F53" s="235" t="n">
        <v>19</v>
      </c>
      <c r="G53" s="235" t="n">
        <v>17</v>
      </c>
      <c r="H53" s="238" t="n">
        <v>95</v>
      </c>
      <c r="I53" s="258" t="n">
        <f aca="false">$A53</f>
        <v>24</v>
      </c>
      <c r="J53" s="259" t="n">
        <v>5</v>
      </c>
      <c r="K53" s="260" t="n">
        <v>5</v>
      </c>
      <c r="L53" s="269" t="n">
        <v>-6</v>
      </c>
      <c r="M53" s="259" t="n">
        <v>7</v>
      </c>
      <c r="N53" s="235" t="n">
        <v>99</v>
      </c>
      <c r="O53" s="235" t="n">
        <v>100</v>
      </c>
      <c r="P53" s="269" t="n">
        <v>3</v>
      </c>
      <c r="Q53" s="258" t="n">
        <f aca="false">$A53</f>
        <v>24</v>
      </c>
      <c r="R53" s="229" t="n">
        <v>13</v>
      </c>
      <c r="S53" s="270" t="s">
        <v>221</v>
      </c>
      <c r="T53" s="230" t="n">
        <v>100</v>
      </c>
      <c r="U53" s="239" t="s">
        <v>223</v>
      </c>
      <c r="V53" s="234" t="n">
        <v>4</v>
      </c>
      <c r="W53" s="261" t="s">
        <v>229</v>
      </c>
      <c r="X53" s="238" t="s">
        <v>214</v>
      </c>
      <c r="Y53" s="258" t="n">
        <f aca="false">$A53</f>
        <v>24</v>
      </c>
      <c r="Z53" s="234" t="n">
        <v>45</v>
      </c>
      <c r="AA53" s="235" t="n">
        <v>20</v>
      </c>
      <c r="AB53" s="238" t="n">
        <v>13</v>
      </c>
      <c r="AC53" s="234" t="n">
        <v>40</v>
      </c>
      <c r="AD53" s="235" t="n">
        <v>45</v>
      </c>
      <c r="AE53" s="235" t="n">
        <v>35</v>
      </c>
      <c r="AF53" s="235" t="n">
        <v>40</v>
      </c>
      <c r="AG53" s="235" t="n">
        <v>40</v>
      </c>
      <c r="AH53" s="261" t="n">
        <v>0</v>
      </c>
      <c r="AI53" s="261" t="n">
        <v>0</v>
      </c>
      <c r="AJ53" s="261" t="n">
        <v>0</v>
      </c>
      <c r="AK53" s="258" t="n">
        <f aca="false">$A53</f>
        <v>24</v>
      </c>
    </row>
    <row r="54" customFormat="false" ht="12.75" hidden="false" customHeight="false" outlineLevel="0" collapsed="false">
      <c r="A54" s="268" t="n">
        <v>25</v>
      </c>
      <c r="B54" s="259" t="n">
        <v>7</v>
      </c>
      <c r="C54" s="260" t="n">
        <v>14</v>
      </c>
      <c r="D54" s="235" t="n">
        <v>1535</v>
      </c>
      <c r="E54" s="235" t="n">
        <v>1750</v>
      </c>
      <c r="F54" s="235" t="n">
        <v>19</v>
      </c>
      <c r="G54" s="235" t="n">
        <v>18</v>
      </c>
      <c r="H54" s="238" t="n">
        <v>99</v>
      </c>
      <c r="I54" s="271" t="n">
        <f aca="false">$A54</f>
        <v>25</v>
      </c>
      <c r="J54" s="272" t="n">
        <v>5</v>
      </c>
      <c r="K54" s="273" t="n">
        <v>5</v>
      </c>
      <c r="L54" s="274" t="n">
        <v>-6</v>
      </c>
      <c r="M54" s="272" t="n">
        <v>7</v>
      </c>
      <c r="N54" s="243" t="n">
        <v>100</v>
      </c>
      <c r="O54" s="235" t="n">
        <v>100</v>
      </c>
      <c r="P54" s="274" t="n">
        <v>4</v>
      </c>
      <c r="Q54" s="271" t="n">
        <f aca="false">$A54</f>
        <v>25</v>
      </c>
      <c r="R54" s="247" t="n">
        <v>20</v>
      </c>
      <c r="S54" s="275" t="s">
        <v>221</v>
      </c>
      <c r="T54" s="228" t="n">
        <v>100</v>
      </c>
      <c r="U54" s="248" t="s">
        <v>223</v>
      </c>
      <c r="V54" s="234" t="n">
        <v>4</v>
      </c>
      <c r="W54" s="276" t="s">
        <v>230</v>
      </c>
      <c r="X54" s="238" t="s">
        <v>214</v>
      </c>
      <c r="Y54" s="271" t="n">
        <f aca="false">$A54</f>
        <v>25</v>
      </c>
      <c r="Z54" s="242" t="n">
        <v>50</v>
      </c>
      <c r="AA54" s="243" t="n">
        <v>20</v>
      </c>
      <c r="AB54" s="245" t="n">
        <v>14</v>
      </c>
      <c r="AC54" s="234" t="n">
        <v>45</v>
      </c>
      <c r="AD54" s="235" t="n">
        <v>50</v>
      </c>
      <c r="AE54" s="235" t="n">
        <v>40</v>
      </c>
      <c r="AF54" s="235" t="n">
        <v>45</v>
      </c>
      <c r="AG54" s="235" t="n">
        <v>45</v>
      </c>
      <c r="AH54" s="261" t="n">
        <v>0</v>
      </c>
      <c r="AI54" s="261" t="n">
        <v>0</v>
      </c>
      <c r="AJ54" s="261" t="n">
        <v>0</v>
      </c>
      <c r="AK54" s="271" t="n">
        <f aca="false">$A54</f>
        <v>25</v>
      </c>
    </row>
    <row r="55" customFormat="false" ht="12.75" hidden="false" customHeight="false" outlineLevel="0" collapsed="false">
      <c r="A55" s="277"/>
      <c r="B55" s="234"/>
      <c r="C55" s="235"/>
      <c r="D55" s="235"/>
      <c r="E55" s="235"/>
      <c r="F55" s="235"/>
      <c r="G55" s="235"/>
      <c r="H55" s="238"/>
    </row>
    <row r="56" customFormat="false" ht="12.75" hidden="false" customHeight="false" outlineLevel="0" collapsed="false">
      <c r="A56" s="277" t="s">
        <v>231</v>
      </c>
      <c r="B56" s="234"/>
      <c r="C56" s="235"/>
      <c r="D56" s="235"/>
      <c r="E56" s="235"/>
      <c r="F56" s="235"/>
      <c r="G56" s="235"/>
      <c r="H56" s="238"/>
    </row>
    <row r="57" customFormat="false" ht="12.75" hidden="false" customHeight="false" outlineLevel="0" collapsed="false">
      <c r="A57" s="277" t="n">
        <v>0</v>
      </c>
      <c r="B57" s="234" t="n">
        <v>3</v>
      </c>
      <c r="C57" s="235" t="n">
        <v>6</v>
      </c>
      <c r="D57" s="235" t="n">
        <v>335</v>
      </c>
      <c r="E57" s="235" t="n">
        <v>480</v>
      </c>
      <c r="F57" s="235" t="n">
        <v>16</v>
      </c>
      <c r="G57" s="235" t="n">
        <v>6</v>
      </c>
      <c r="H57" s="238" t="n">
        <v>40</v>
      </c>
    </row>
    <row r="58" customFormat="false" ht="12.75" hidden="false" customHeight="false" outlineLevel="0" collapsed="false">
      <c r="A58" s="277" t="n">
        <v>1</v>
      </c>
      <c r="B58" s="234" t="n">
        <v>1</v>
      </c>
      <c r="C58" s="235" t="n">
        <v>3</v>
      </c>
      <c r="D58" s="235" t="n">
        <v>135</v>
      </c>
      <c r="E58" s="235" t="n">
        <v>280</v>
      </c>
      <c r="F58" s="235" t="n">
        <v>12</v>
      </c>
      <c r="G58" s="235" t="n">
        <v>0</v>
      </c>
      <c r="H58" s="238" t="n">
        <v>20</v>
      </c>
    </row>
    <row r="59" customFormat="false" ht="12.75" hidden="false" customHeight="false" outlineLevel="0" collapsed="false">
      <c r="A59" s="277" t="n">
        <v>51</v>
      </c>
      <c r="B59" s="234" t="n">
        <v>2</v>
      </c>
      <c r="C59" s="235" t="n">
        <v>3</v>
      </c>
      <c r="D59" s="235" t="n">
        <v>160</v>
      </c>
      <c r="E59" s="235" t="n">
        <v>305</v>
      </c>
      <c r="F59" s="235" t="n">
        <v>13</v>
      </c>
      <c r="G59" s="235" t="n">
        <v>0</v>
      </c>
      <c r="H59" s="238" t="n">
        <v>25</v>
      </c>
    </row>
    <row r="60" customFormat="false" ht="12.75" hidden="false" customHeight="false" outlineLevel="0" collapsed="false">
      <c r="A60" s="277" t="n">
        <v>76</v>
      </c>
      <c r="B60" s="234" t="n">
        <v>2</v>
      </c>
      <c r="C60" s="235" t="n">
        <v>4</v>
      </c>
      <c r="D60" s="235" t="n">
        <v>185</v>
      </c>
      <c r="E60" s="235" t="n">
        <v>330</v>
      </c>
      <c r="F60" s="235" t="n">
        <v>14</v>
      </c>
      <c r="G60" s="235" t="n">
        <v>0</v>
      </c>
      <c r="H60" s="238" t="n">
        <v>30</v>
      </c>
    </row>
    <row r="61" customFormat="false" ht="12.75" hidden="false" customHeight="false" outlineLevel="0" collapsed="false">
      <c r="A61" s="277" t="n">
        <v>91</v>
      </c>
      <c r="B61" s="234" t="n">
        <v>2</v>
      </c>
      <c r="C61" s="235" t="n">
        <v>5</v>
      </c>
      <c r="D61" s="235" t="n">
        <v>235</v>
      </c>
      <c r="E61" s="235" t="n">
        <v>380</v>
      </c>
      <c r="F61" s="235" t="n">
        <v>15</v>
      </c>
      <c r="G61" s="235" t="n">
        <v>3</v>
      </c>
      <c r="H61" s="238" t="n">
        <v>35</v>
      </c>
    </row>
    <row r="62" customFormat="false" ht="12.75" hidden="false" customHeight="false" outlineLevel="0" collapsed="false">
      <c r="A62" s="278" t="n">
        <v>100</v>
      </c>
      <c r="B62" s="242" t="n">
        <v>3</v>
      </c>
      <c r="C62" s="243" t="n">
        <v>6</v>
      </c>
      <c r="D62" s="243" t="n">
        <v>335</v>
      </c>
      <c r="E62" s="243" t="n">
        <v>480</v>
      </c>
      <c r="F62" s="243" t="n">
        <v>16</v>
      </c>
      <c r="G62" s="243" t="n">
        <v>6</v>
      </c>
      <c r="H62" s="245" t="n">
        <v>40</v>
      </c>
    </row>
    <row r="64" customFormat="false" ht="12.75" hidden="false" customHeight="false" outlineLevel="0" collapsed="false">
      <c r="A64" s="279"/>
      <c r="B64" s="280"/>
      <c r="C64" s="279"/>
      <c r="D64" s="281"/>
      <c r="E64" s="281"/>
      <c r="F64" s="281"/>
      <c r="G64" s="281"/>
      <c r="H64" s="281"/>
      <c r="I64" s="280"/>
      <c r="J64" s="279" t="s">
        <v>87</v>
      </c>
      <c r="K64" s="281"/>
      <c r="L64" s="281"/>
      <c r="M64" s="281"/>
      <c r="N64" s="281"/>
      <c r="O64" s="281"/>
      <c r="P64" s="281"/>
      <c r="Q64" s="282"/>
      <c r="R64" s="279"/>
      <c r="S64" s="280"/>
      <c r="T64" s="281" t="s">
        <v>232</v>
      </c>
      <c r="U64" s="281"/>
      <c r="V64" s="281"/>
      <c r="W64" s="281"/>
      <c r="X64" s="281"/>
      <c r="Y64" s="219" t="s">
        <v>233</v>
      </c>
    </row>
    <row r="65" customFormat="false" ht="12.75" hidden="false" customHeight="false" outlineLevel="0" collapsed="false">
      <c r="A65" s="283" t="s">
        <v>234</v>
      </c>
      <c r="B65" s="248"/>
      <c r="C65" s="242" t="s">
        <v>61</v>
      </c>
      <c r="D65" s="243"/>
      <c r="E65" s="243"/>
      <c r="F65" s="243"/>
      <c r="G65" s="243"/>
      <c r="H65" s="243"/>
      <c r="I65" s="245"/>
      <c r="J65" s="234" t="s">
        <v>201</v>
      </c>
      <c r="K65" s="235" t="s">
        <v>202</v>
      </c>
      <c r="L65" s="235" t="s">
        <v>203</v>
      </c>
      <c r="M65" s="235" t="s">
        <v>204</v>
      </c>
      <c r="N65" s="235" t="s">
        <v>205</v>
      </c>
      <c r="O65" s="235" t="s">
        <v>206</v>
      </c>
      <c r="P65" s="235" t="s">
        <v>207</v>
      </c>
      <c r="Q65" s="240" t="s">
        <v>208</v>
      </c>
      <c r="R65" s="283" t="s">
        <v>234</v>
      </c>
      <c r="S65" s="248"/>
      <c r="T65" s="235" t="s">
        <v>235</v>
      </c>
      <c r="U65" s="235" t="s">
        <v>236</v>
      </c>
      <c r="V65" s="235"/>
      <c r="W65" s="235"/>
      <c r="X65" s="235"/>
      <c r="Y65" s="241"/>
    </row>
    <row r="66" customFormat="false" ht="12.75" hidden="false" customHeight="false" outlineLevel="0" collapsed="false">
      <c r="A66" s="284" t="s">
        <v>237</v>
      </c>
      <c r="B66" s="239"/>
      <c r="C66" s="234" t="str">
        <f aca="false">"- 90% Resistenz gegen Bezauberungen
+1 auf Treffer beim Kampf mit Schwertern und Bögen
18m Infravision"</f>
        <v>- 90% Resistenz gegen Bezauberungen
+1 auf Treffer beim Kampf mit Schwertern und Bögen
18m Infravision</v>
      </c>
      <c r="D66" s="235"/>
      <c r="E66" s="235"/>
      <c r="F66" s="235"/>
      <c r="G66" s="235"/>
      <c r="H66" s="235"/>
      <c r="I66" s="238"/>
      <c r="J66" s="285" t="n">
        <v>20</v>
      </c>
      <c r="K66" s="286" t="n">
        <v>5</v>
      </c>
      <c r="L66" s="286" t="n">
        <v>5</v>
      </c>
      <c r="M66" s="286" t="n">
        <v>15</v>
      </c>
      <c r="N66" s="286" t="n">
        <v>5</v>
      </c>
      <c r="O66" s="286" t="n">
        <v>25</v>
      </c>
      <c r="P66" s="286" t="n">
        <v>65</v>
      </c>
      <c r="Q66" s="287" t="n">
        <v>0</v>
      </c>
      <c r="R66" s="284" t="s">
        <v>237</v>
      </c>
      <c r="S66" s="239"/>
      <c r="T66" s="260" t="n">
        <v>0</v>
      </c>
      <c r="U66" s="235" t="s">
        <v>238</v>
      </c>
      <c r="V66" s="235"/>
      <c r="W66" s="235"/>
      <c r="X66" s="235"/>
      <c r="Y66" s="241" t="n">
        <v>12</v>
      </c>
    </row>
    <row r="67" customFormat="false" ht="12.75" hidden="false" customHeight="false" outlineLevel="0" collapsed="false">
      <c r="A67" s="284" t="s">
        <v>239</v>
      </c>
      <c r="B67" s="239"/>
      <c r="C67" s="234" t="str">
        <f aca="false">"RW-Bonus gegen Magie
spezielle Entdeckungsfertigkeiten
18mInfravision"</f>
        <v>RW-Bonus gegen Magie
spezielle Entdeckungsfertigkeiten
18mInfravision</v>
      </c>
      <c r="D67" s="235"/>
      <c r="E67" s="235"/>
      <c r="F67" s="235"/>
      <c r="G67" s="235"/>
      <c r="H67" s="235"/>
      <c r="I67" s="238"/>
      <c r="J67" s="285" t="n">
        <v>15</v>
      </c>
      <c r="K67" s="286" t="n">
        <v>15</v>
      </c>
      <c r="L67" s="286" t="n">
        <v>15</v>
      </c>
      <c r="M67" s="286" t="n">
        <v>15</v>
      </c>
      <c r="N67" s="286" t="n">
        <v>10</v>
      </c>
      <c r="O67" s="286" t="n">
        <v>25</v>
      </c>
      <c r="P67" s="286" t="n">
        <v>45</v>
      </c>
      <c r="Q67" s="287" t="n">
        <v>0</v>
      </c>
      <c r="R67" s="284" t="s">
        <v>239</v>
      </c>
      <c r="S67" s="239"/>
      <c r="T67" s="260" t="n">
        <f aca="false">INT(KO/3.5)</f>
        <v>1</v>
      </c>
      <c r="U67" s="235" t="s">
        <v>80</v>
      </c>
      <c r="V67" s="235"/>
      <c r="W67" s="235"/>
      <c r="X67" s="235"/>
      <c r="Y67" s="241" t="n">
        <v>6</v>
      </c>
    </row>
    <row r="68" customFormat="false" ht="12.75" hidden="false" customHeight="false" outlineLevel="0" collapsed="false">
      <c r="A68" s="284" t="s">
        <v>240</v>
      </c>
      <c r="B68" s="239"/>
      <c r="C68" s="234" t="str">
        <f aca="false">"- 30% Resistenz gegen Bezauberungen
18m Infravision"</f>
        <v>- 30% Resistenz gegen Bezauberungen
18m Infravision</v>
      </c>
      <c r="D68" s="235"/>
      <c r="E68" s="235"/>
      <c r="F68" s="235"/>
      <c r="G68" s="235"/>
      <c r="H68" s="235"/>
      <c r="I68" s="238"/>
      <c r="J68" s="285" t="n">
        <v>25</v>
      </c>
      <c r="K68" s="286" t="n">
        <v>10</v>
      </c>
      <c r="L68" s="286" t="n">
        <v>5</v>
      </c>
      <c r="M68" s="286" t="n">
        <v>10</v>
      </c>
      <c r="N68" s="286" t="n">
        <v>10</v>
      </c>
      <c r="O68" s="286" t="n">
        <v>15</v>
      </c>
      <c r="P68" s="286" t="n">
        <v>60</v>
      </c>
      <c r="Q68" s="287" t="n">
        <v>0</v>
      </c>
      <c r="R68" s="284" t="s">
        <v>240</v>
      </c>
      <c r="S68" s="239"/>
      <c r="T68" s="260" t="n">
        <v>0</v>
      </c>
      <c r="U68" s="235" t="s">
        <v>238</v>
      </c>
      <c r="V68" s="235"/>
      <c r="W68" s="235"/>
      <c r="X68" s="235"/>
      <c r="Y68" s="241" t="n">
        <v>12</v>
      </c>
    </row>
    <row r="69" customFormat="false" ht="12.75" hidden="false" customHeight="false" outlineLevel="0" collapsed="false">
      <c r="A69" s="284" t="s">
        <v>241</v>
      </c>
      <c r="B69" s="239"/>
      <c r="C69" s="234" t="str">
        <f aca="false">"RW-Bonus gegen Gift und Magie"</f>
        <v>RW-Bonus gegen Gift und Magie</v>
      </c>
      <c r="D69" s="235"/>
      <c r="E69" s="235"/>
      <c r="F69" s="235"/>
      <c r="G69" s="235"/>
      <c r="H69" s="235"/>
      <c r="I69" s="238"/>
      <c r="J69" s="285" t="n">
        <v>20</v>
      </c>
      <c r="K69" s="286" t="n">
        <v>15</v>
      </c>
      <c r="L69" s="286" t="n">
        <v>10</v>
      </c>
      <c r="M69" s="286" t="n">
        <v>20</v>
      </c>
      <c r="N69" s="286" t="n">
        <v>20</v>
      </c>
      <c r="O69" s="286" t="n">
        <v>20</v>
      </c>
      <c r="P69" s="286" t="n">
        <v>45</v>
      </c>
      <c r="Q69" s="287" t="n">
        <v>-5</v>
      </c>
      <c r="R69" s="284" t="s">
        <v>241</v>
      </c>
      <c r="S69" s="239"/>
      <c r="T69" s="260" t="n">
        <f aca="false">INT(KO/3.5)</f>
        <v>1</v>
      </c>
      <c r="U69" s="235" t="s">
        <v>242</v>
      </c>
      <c r="V69" s="235"/>
      <c r="W69" s="235"/>
      <c r="X69" s="235"/>
      <c r="Y69" s="241" t="n">
        <v>6</v>
      </c>
    </row>
    <row r="70" customFormat="false" ht="12.75" hidden="false" customHeight="false" outlineLevel="0" collapsed="false">
      <c r="A70" s="284" t="s">
        <v>243</v>
      </c>
      <c r="B70" s="239"/>
      <c r="C70" s="234" t="s">
        <v>244</v>
      </c>
      <c r="D70" s="235"/>
      <c r="E70" s="235"/>
      <c r="F70" s="235"/>
      <c r="G70" s="235"/>
      <c r="H70" s="235"/>
      <c r="I70" s="238"/>
      <c r="J70" s="285" t="n">
        <v>15</v>
      </c>
      <c r="K70" s="286" t="n">
        <v>10</v>
      </c>
      <c r="L70" s="286" t="n">
        <v>5</v>
      </c>
      <c r="M70" s="286" t="n">
        <v>10</v>
      </c>
      <c r="N70" s="286" t="n">
        <v>5</v>
      </c>
      <c r="O70" s="286" t="n">
        <v>15</v>
      </c>
      <c r="P70" s="286" t="n">
        <v>60</v>
      </c>
      <c r="Q70" s="287" t="n">
        <v>0</v>
      </c>
      <c r="R70" s="284" t="s">
        <v>243</v>
      </c>
      <c r="S70" s="239"/>
      <c r="T70" s="260" t="n">
        <v>0</v>
      </c>
      <c r="U70" s="235" t="s">
        <v>238</v>
      </c>
      <c r="V70" s="235"/>
      <c r="W70" s="235"/>
      <c r="X70" s="235"/>
      <c r="Y70" s="241" t="n">
        <v>12</v>
      </c>
    </row>
    <row r="71" customFormat="false" ht="12.75" hidden="false" customHeight="false" outlineLevel="0" collapsed="false">
      <c r="A71" s="284" t="s">
        <v>13</v>
      </c>
      <c r="B71" s="239"/>
      <c r="C71" s="234" t="s">
        <v>209</v>
      </c>
      <c r="D71" s="235"/>
      <c r="E71" s="235"/>
      <c r="F71" s="235"/>
      <c r="G71" s="235"/>
      <c r="H71" s="235"/>
      <c r="I71" s="238"/>
      <c r="J71" s="285" t="n">
        <v>15</v>
      </c>
      <c r="K71" s="286" t="n">
        <v>10</v>
      </c>
      <c r="L71" s="286" t="n">
        <v>5</v>
      </c>
      <c r="M71" s="286" t="n">
        <v>10</v>
      </c>
      <c r="N71" s="286" t="n">
        <v>5</v>
      </c>
      <c r="O71" s="286" t="n">
        <v>15</v>
      </c>
      <c r="P71" s="286" t="n">
        <v>60</v>
      </c>
      <c r="Q71" s="287" t="n">
        <v>0</v>
      </c>
      <c r="R71" s="284" t="s">
        <v>13</v>
      </c>
      <c r="S71" s="239"/>
      <c r="T71" s="260" t="n">
        <v>0</v>
      </c>
      <c r="U71" s="235" t="s">
        <v>238</v>
      </c>
      <c r="V71" s="235"/>
      <c r="W71" s="235"/>
      <c r="X71" s="235"/>
      <c r="Y71" s="241" t="n">
        <v>12</v>
      </c>
    </row>
    <row r="72" customFormat="false" ht="12.75" hidden="false" customHeight="false" outlineLevel="0" collapsed="false">
      <c r="A72" s="284" t="s">
        <v>245</v>
      </c>
      <c r="B72" s="239"/>
      <c r="C72" s="234" t="str">
        <f aca="false">"RW-Bonus gegen Gift und Magie
+1 auf Treffer gegen Orks u.ä.
-4 auf ETW0 gegen Riesen u.ä.
spezielle Entdeckungsfertigkeiten
18m Infravision"</f>
        <v>RW-Bonus gegen Gift und Magie
+1 auf Treffer gegen Orks u.ä.
-4 auf ETW0 gegen Riesen u.ä.
spezielle Entdeckungsfertigkeiten
18m Infravision</v>
      </c>
      <c r="D72" s="235"/>
      <c r="E72" s="235"/>
      <c r="F72" s="235"/>
      <c r="G72" s="235"/>
      <c r="H72" s="235"/>
      <c r="I72" s="238"/>
      <c r="J72" s="285" t="n">
        <v>15</v>
      </c>
      <c r="K72" s="286" t="n">
        <v>20</v>
      </c>
      <c r="L72" s="286" t="n">
        <v>20</v>
      </c>
      <c r="M72" s="286" t="n">
        <v>10</v>
      </c>
      <c r="N72" s="286" t="n">
        <v>5</v>
      </c>
      <c r="O72" s="286" t="n">
        <v>15</v>
      </c>
      <c r="P72" s="286" t="n">
        <v>50</v>
      </c>
      <c r="Q72" s="287" t="n">
        <v>-5</v>
      </c>
      <c r="R72" s="284" t="s">
        <v>245</v>
      </c>
      <c r="S72" s="239"/>
      <c r="T72" s="260" t="n">
        <f aca="false">INT(KO/3.5)</f>
        <v>1</v>
      </c>
      <c r="U72" s="235" t="s">
        <v>242</v>
      </c>
      <c r="V72" s="235"/>
      <c r="W72" s="235"/>
      <c r="X72" s="235"/>
      <c r="Y72" s="241" t="n">
        <v>6</v>
      </c>
    </row>
    <row r="73" customFormat="false" ht="12.75" hidden="false" customHeight="false" outlineLevel="0" collapsed="false">
      <c r="A73" s="284"/>
      <c r="B73" s="239"/>
      <c r="C73" s="234"/>
      <c r="D73" s="235"/>
      <c r="E73" s="235"/>
      <c r="F73" s="235"/>
      <c r="G73" s="235"/>
      <c r="H73" s="235"/>
      <c r="I73" s="238"/>
      <c r="J73" s="234"/>
      <c r="K73" s="235"/>
      <c r="L73" s="235"/>
      <c r="M73" s="235"/>
      <c r="N73" s="235"/>
      <c r="O73" s="235"/>
      <c r="P73" s="235"/>
      <c r="Q73" s="240"/>
      <c r="R73" s="284"/>
      <c r="S73" s="239"/>
      <c r="T73" s="260"/>
      <c r="U73" s="235"/>
      <c r="V73" s="235"/>
      <c r="W73" s="235"/>
      <c r="X73" s="235"/>
      <c r="Y73" s="241"/>
    </row>
    <row r="74" customFormat="false" ht="13.5" hidden="false" customHeight="false" outlineLevel="0" collapsed="false">
      <c r="A74" s="283"/>
      <c r="B74" s="248"/>
      <c r="C74" s="242"/>
      <c r="D74" s="243"/>
      <c r="E74" s="243"/>
      <c r="F74" s="243"/>
      <c r="G74" s="243"/>
      <c r="H74" s="243"/>
      <c r="I74" s="245"/>
      <c r="J74" s="249"/>
      <c r="K74" s="250"/>
      <c r="L74" s="250"/>
      <c r="M74" s="250"/>
      <c r="N74" s="250"/>
      <c r="O74" s="250"/>
      <c r="P74" s="250"/>
      <c r="Q74" s="251"/>
      <c r="R74" s="283"/>
      <c r="S74" s="248"/>
      <c r="T74" s="288"/>
      <c r="U74" s="250"/>
      <c r="V74" s="250"/>
      <c r="W74" s="250"/>
      <c r="X74" s="250"/>
      <c r="Y74" s="289"/>
    </row>
    <row r="76" customFormat="false" ht="12.75" hidden="false" customHeight="false" outlineLevel="0" collapsed="false">
      <c r="D76" s="0" t="s">
        <v>246</v>
      </c>
    </row>
    <row r="78" customFormat="false" ht="12.75" hidden="false" customHeight="false" outlineLevel="0" collapsed="false">
      <c r="D78" s="0" t="s">
        <v>247</v>
      </c>
    </row>
    <row r="81" customFormat="false" ht="12.75" hidden="false" customHeight="false" outlineLevel="0" collapsed="false">
      <c r="A81" s="279" t="s">
        <v>248</v>
      </c>
      <c r="B81" s="281"/>
      <c r="C81" s="281"/>
      <c r="D81" s="281"/>
      <c r="E81" s="281"/>
      <c r="F81" s="281"/>
      <c r="G81" s="282"/>
    </row>
    <row r="82" customFormat="false" ht="12.75" hidden="false" customHeight="false" outlineLevel="0" collapsed="false">
      <c r="A82" s="234" t="s">
        <v>208</v>
      </c>
      <c r="B82" s="235" t="n">
        <v>5</v>
      </c>
      <c r="C82" s="235"/>
      <c r="D82" s="235"/>
      <c r="E82" s="235"/>
      <c r="F82" s="235"/>
      <c r="G82" s="240"/>
    </row>
    <row r="83" customFormat="false" ht="12.75" hidden="false" customHeight="false" outlineLevel="0" collapsed="false">
      <c r="A83" s="234" t="s">
        <v>207</v>
      </c>
      <c r="B83" s="235" t="n">
        <v>-10</v>
      </c>
      <c r="C83" s="235"/>
      <c r="D83" s="235"/>
      <c r="E83" s="235"/>
      <c r="F83" s="235"/>
      <c r="G83" s="240"/>
    </row>
    <row r="84" customFormat="false" ht="12.75" hidden="false" customHeight="false" outlineLevel="0" collapsed="false">
      <c r="A84" s="234" t="s">
        <v>206</v>
      </c>
      <c r="B84" s="235" t="n">
        <v>5</v>
      </c>
      <c r="C84" s="235"/>
      <c r="D84" s="235"/>
      <c r="E84" s="235"/>
      <c r="F84" s="235"/>
      <c r="G84" s="240"/>
    </row>
    <row r="85" customFormat="false" ht="13.5" hidden="false" customHeight="false" outlineLevel="0" collapsed="false">
      <c r="A85" s="249" t="s">
        <v>201</v>
      </c>
      <c r="B85" s="250" t="n">
        <v>-5</v>
      </c>
      <c r="C85" s="250"/>
      <c r="D85" s="250"/>
      <c r="E85" s="250"/>
      <c r="F85" s="250"/>
      <c r="G85" s="251"/>
    </row>
    <row r="88" customFormat="false" ht="12.75" hidden="false" customHeight="false" outlineLevel="0" collapsed="false">
      <c r="A88" s="279" t="s">
        <v>249</v>
      </c>
      <c r="B88" s="281"/>
      <c r="C88" s="281"/>
      <c r="D88" s="281"/>
      <c r="E88" s="281"/>
      <c r="F88" s="281"/>
      <c r="G88" s="281"/>
      <c r="H88" s="281"/>
      <c r="I88" s="282"/>
    </row>
    <row r="89" customFormat="false" ht="12.75" hidden="false" customHeight="false" outlineLevel="0" collapsed="false">
      <c r="A89" s="234"/>
      <c r="B89" s="235"/>
      <c r="C89" s="235"/>
      <c r="D89" s="235"/>
      <c r="E89" s="235"/>
      <c r="F89" s="235"/>
      <c r="G89" s="235"/>
      <c r="H89" s="235"/>
      <c r="I89" s="240"/>
    </row>
    <row r="90" customFormat="false" ht="12.75" hidden="false" customHeight="false" outlineLevel="0" collapsed="false">
      <c r="A90" s="234" t="s">
        <v>124</v>
      </c>
      <c r="B90" s="235" t="n">
        <v>1</v>
      </c>
      <c r="C90" s="235"/>
      <c r="D90" s="235"/>
      <c r="E90" s="235"/>
      <c r="F90" s="235"/>
      <c r="G90" s="235"/>
      <c r="H90" s="235"/>
      <c r="I90" s="240"/>
    </row>
    <row r="91" customFormat="false" ht="12.75" hidden="false" customHeight="false" outlineLevel="0" collapsed="false">
      <c r="A91" s="234" t="s">
        <v>123</v>
      </c>
      <c r="B91" s="235" t="n">
        <v>10</v>
      </c>
      <c r="C91" s="235"/>
      <c r="D91" s="235"/>
      <c r="E91" s="235"/>
      <c r="F91" s="235"/>
      <c r="G91" s="235"/>
      <c r="H91" s="235"/>
      <c r="I91" s="240"/>
    </row>
    <row r="92" customFormat="false" ht="12.75" hidden="false" customHeight="false" outlineLevel="0" collapsed="false">
      <c r="A92" s="234" t="s">
        <v>122</v>
      </c>
      <c r="B92" s="235" t="n">
        <v>20</v>
      </c>
      <c r="C92" s="235"/>
      <c r="D92" s="235"/>
      <c r="E92" s="235"/>
      <c r="F92" s="235"/>
      <c r="G92" s="235"/>
      <c r="H92" s="235"/>
      <c r="I92" s="240"/>
    </row>
    <row r="93" customFormat="false" ht="12.75" hidden="false" customHeight="false" outlineLevel="0" collapsed="false">
      <c r="A93" s="234" t="s">
        <v>121</v>
      </c>
      <c r="B93" s="235" t="n">
        <v>100</v>
      </c>
      <c r="C93" s="235"/>
      <c r="D93" s="235"/>
      <c r="E93" s="235"/>
      <c r="F93" s="235"/>
      <c r="G93" s="235"/>
      <c r="H93" s="235"/>
      <c r="I93" s="240"/>
    </row>
    <row r="94" customFormat="false" ht="12.75" hidden="false" customHeight="false" outlineLevel="0" collapsed="false">
      <c r="A94" s="234" t="s">
        <v>120</v>
      </c>
      <c r="B94" s="235" t="n">
        <v>1000</v>
      </c>
      <c r="C94" s="235"/>
      <c r="D94" s="235"/>
      <c r="E94" s="235"/>
      <c r="F94" s="235"/>
      <c r="G94" s="235"/>
      <c r="H94" s="235"/>
      <c r="I94" s="240"/>
    </row>
    <row r="95" customFormat="false" ht="13.5" hidden="false" customHeight="false" outlineLevel="0" collapsed="false">
      <c r="A95" s="249"/>
      <c r="B95" s="250" t="n">
        <v>0.1</v>
      </c>
      <c r="C95" s="250" t="s">
        <v>250</v>
      </c>
      <c r="D95" s="250"/>
      <c r="E95" s="250"/>
      <c r="F95" s="250"/>
      <c r="G95" s="250"/>
      <c r="H95" s="250"/>
      <c r="I95" s="251"/>
    </row>
    <row r="98" customFormat="false" ht="12.75" hidden="false" customHeight="false" outlineLevel="0" collapsed="false">
      <c r="A98" s="279" t="s">
        <v>251</v>
      </c>
      <c r="B98" s="281"/>
      <c r="C98" s="281"/>
      <c r="D98" s="281"/>
      <c r="E98" s="281"/>
      <c r="F98" s="281"/>
      <c r="G98" s="281"/>
      <c r="H98" s="281"/>
      <c r="I98" s="281"/>
      <c r="J98" s="281"/>
      <c r="K98" s="281"/>
      <c r="L98" s="281"/>
      <c r="M98" s="281"/>
      <c r="N98" s="281"/>
      <c r="O98" s="281"/>
      <c r="P98" s="282"/>
    </row>
    <row r="99" customFormat="false" ht="12.75" hidden="false" customHeight="false" outlineLevel="0" collapsed="false">
      <c r="A99" s="234"/>
      <c r="B99" s="235"/>
      <c r="C99" s="235"/>
      <c r="D99" s="235"/>
      <c r="E99" s="235"/>
      <c r="F99" s="235"/>
      <c r="G99" s="235"/>
      <c r="H99" s="235"/>
      <c r="I99" s="235"/>
      <c r="J99" s="235"/>
      <c r="K99" s="235"/>
      <c r="L99" s="235"/>
      <c r="M99" s="235"/>
      <c r="N99" s="235"/>
      <c r="O99" s="235"/>
      <c r="P99" s="240"/>
    </row>
    <row r="100" customFormat="false" ht="12.75" hidden="false" customHeight="false" outlineLevel="0" collapsed="false">
      <c r="A100" s="234" t="s">
        <v>252</v>
      </c>
      <c r="B100" s="235"/>
      <c r="C100" s="235"/>
      <c r="D100" s="235" t="n">
        <v>12</v>
      </c>
      <c r="E100" s="235" t="n">
        <v>11</v>
      </c>
      <c r="F100" s="235" t="n">
        <v>10</v>
      </c>
      <c r="G100" s="235" t="n">
        <v>9</v>
      </c>
      <c r="H100" s="235" t="n">
        <v>8</v>
      </c>
      <c r="I100" s="235" t="n">
        <v>7</v>
      </c>
      <c r="J100" s="235" t="n">
        <v>6</v>
      </c>
      <c r="K100" s="235" t="n">
        <v>5</v>
      </c>
      <c r="L100" s="235" t="n">
        <v>4</v>
      </c>
      <c r="M100" s="235" t="n">
        <v>3</v>
      </c>
      <c r="N100" s="235" t="n">
        <v>2</v>
      </c>
      <c r="O100" s="235" t="n">
        <v>1</v>
      </c>
      <c r="P100" s="240" t="n">
        <v>0</v>
      </c>
    </row>
    <row r="101" customFormat="false" ht="12.75" hidden="false" customHeight="false" outlineLevel="0" collapsed="false">
      <c r="A101" s="234" t="s">
        <v>253</v>
      </c>
      <c r="B101" s="235"/>
      <c r="C101" s="235"/>
      <c r="D101" s="235" t="n">
        <v>1</v>
      </c>
      <c r="E101" s="235" t="n">
        <v>1</v>
      </c>
      <c r="F101" s="235" t="n">
        <v>2</v>
      </c>
      <c r="G101" s="235" t="n">
        <v>2</v>
      </c>
      <c r="H101" s="235" t="n">
        <v>2</v>
      </c>
      <c r="I101" s="235" t="n">
        <v>3</v>
      </c>
      <c r="J101" s="235" t="n">
        <v>3</v>
      </c>
      <c r="K101" s="235" t="n">
        <v>3</v>
      </c>
      <c r="L101" s="235" t="n">
        <v>4</v>
      </c>
      <c r="M101" s="235" t="n">
        <v>4</v>
      </c>
      <c r="N101" s="235" t="n">
        <v>4</v>
      </c>
      <c r="O101" s="235" t="n">
        <v>5</v>
      </c>
      <c r="P101" s="240" t="n">
        <v>6</v>
      </c>
    </row>
    <row r="102" customFormat="false" ht="12.75" hidden="false" customHeight="false" outlineLevel="0" collapsed="false">
      <c r="A102" s="234"/>
      <c r="B102" s="235"/>
      <c r="C102" s="235"/>
      <c r="D102" s="235" t="n">
        <v>5</v>
      </c>
      <c r="E102" s="235" t="n">
        <v>5</v>
      </c>
      <c r="F102" s="235" t="n">
        <v>6</v>
      </c>
      <c r="G102" s="235" t="n">
        <v>6</v>
      </c>
      <c r="H102" s="235" t="n">
        <v>7</v>
      </c>
      <c r="I102" s="235" t="n">
        <v>7</v>
      </c>
      <c r="J102" s="235" t="n">
        <v>7</v>
      </c>
      <c r="K102" s="235" t="n">
        <v>8</v>
      </c>
      <c r="L102" s="235" t="n">
        <v>8</v>
      </c>
      <c r="M102" s="235" t="n">
        <v>9</v>
      </c>
      <c r="N102" s="235" t="n">
        <v>9</v>
      </c>
      <c r="O102" s="235" t="n">
        <v>9</v>
      </c>
      <c r="P102" s="240" t="n">
        <v>10</v>
      </c>
    </row>
    <row r="103" customFormat="false" ht="12.75" hidden="false" customHeight="false" outlineLevel="0" collapsed="false">
      <c r="A103" s="234"/>
      <c r="B103" s="235"/>
      <c r="C103" s="235"/>
      <c r="D103" s="235" t="n">
        <v>10</v>
      </c>
      <c r="E103" s="235" t="n">
        <v>11</v>
      </c>
      <c r="F103" s="235" t="n">
        <v>12</v>
      </c>
      <c r="G103" s="235" t="n">
        <v>13</v>
      </c>
      <c r="H103" s="235" t="n">
        <v>14</v>
      </c>
      <c r="I103" s="235" t="n">
        <v>15</v>
      </c>
      <c r="J103" s="235" t="n">
        <v>16</v>
      </c>
      <c r="K103" s="235" t="n">
        <v>17</v>
      </c>
      <c r="L103" s="235" t="n">
        <v>18</v>
      </c>
      <c r="M103" s="235" t="n">
        <v>19</v>
      </c>
      <c r="N103" s="235" t="n">
        <v>20</v>
      </c>
      <c r="O103" s="235" t="n">
        <v>21</v>
      </c>
      <c r="P103" s="240" t="n">
        <v>22</v>
      </c>
    </row>
    <row r="104" customFormat="false" ht="12.75" hidden="false" customHeight="false" outlineLevel="0" collapsed="false">
      <c r="A104" s="234"/>
      <c r="B104" s="235"/>
      <c r="C104" s="235"/>
      <c r="D104" s="235" t="n">
        <v>20</v>
      </c>
      <c r="E104" s="235" t="n">
        <v>23</v>
      </c>
      <c r="F104" s="235" t="n">
        <v>26</v>
      </c>
      <c r="G104" s="235" t="n">
        <v>29</v>
      </c>
      <c r="H104" s="235" t="n">
        <v>32</v>
      </c>
      <c r="I104" s="235" t="n">
        <v>35</v>
      </c>
      <c r="J104" s="235" t="n">
        <v>38</v>
      </c>
      <c r="K104" s="235" t="n">
        <v>41</v>
      </c>
      <c r="L104" s="235" t="n">
        <v>44</v>
      </c>
      <c r="M104" s="235" t="n">
        <v>47</v>
      </c>
      <c r="N104" s="235" t="n">
        <v>50</v>
      </c>
      <c r="O104" s="235" t="n">
        <v>53</v>
      </c>
      <c r="P104" s="240" t="n">
        <v>56</v>
      </c>
    </row>
    <row r="105" customFormat="false" ht="12.75" hidden="false" customHeight="false" outlineLevel="0" collapsed="false">
      <c r="A105" s="234"/>
      <c r="B105" s="235"/>
      <c r="C105" s="235"/>
      <c r="D105" s="235" t="n">
        <v>35</v>
      </c>
      <c r="E105" s="235" t="n">
        <v>40</v>
      </c>
      <c r="F105" s="235" t="n">
        <v>45</v>
      </c>
      <c r="G105" s="235" t="n">
        <v>50</v>
      </c>
      <c r="H105" s="235" t="n">
        <v>55</v>
      </c>
      <c r="I105" s="235" t="n">
        <v>60</v>
      </c>
      <c r="J105" s="235" t="n">
        <v>65</v>
      </c>
      <c r="K105" s="235" t="n">
        <v>70</v>
      </c>
      <c r="L105" s="235" t="n">
        <v>75</v>
      </c>
      <c r="M105" s="235" t="n">
        <v>80</v>
      </c>
      <c r="N105" s="235" t="n">
        <v>85</v>
      </c>
      <c r="O105" s="235" t="n">
        <v>90</v>
      </c>
      <c r="P105" s="240" t="n">
        <v>95</v>
      </c>
    </row>
    <row r="106" customFormat="false" ht="12.75" hidden="false" customHeight="false" outlineLevel="0" collapsed="false">
      <c r="A106" s="234"/>
      <c r="B106" s="235"/>
      <c r="C106" s="235"/>
      <c r="D106" s="235" t="n">
        <v>40</v>
      </c>
      <c r="E106" s="235" t="n">
        <v>46</v>
      </c>
      <c r="F106" s="235" t="n">
        <v>52</v>
      </c>
      <c r="G106" s="235" t="n">
        <v>58</v>
      </c>
      <c r="H106" s="235" t="n">
        <v>64</v>
      </c>
      <c r="I106" s="235" t="n">
        <v>70</v>
      </c>
      <c r="J106" s="235" t="n">
        <v>76</v>
      </c>
      <c r="K106" s="235" t="n">
        <v>82</v>
      </c>
      <c r="L106" s="235" t="n">
        <v>88</v>
      </c>
      <c r="M106" s="235" t="n">
        <v>94</v>
      </c>
      <c r="N106" s="235" t="n">
        <v>100</v>
      </c>
      <c r="O106" s="235" t="n">
        <v>106</v>
      </c>
      <c r="P106" s="240" t="n">
        <v>112</v>
      </c>
    </row>
    <row r="107" customFormat="false" ht="12.75" hidden="false" customHeight="false" outlineLevel="0" collapsed="false">
      <c r="A107" s="234"/>
      <c r="B107" s="235"/>
      <c r="C107" s="235"/>
      <c r="D107" s="235" t="n">
        <v>45</v>
      </c>
      <c r="E107" s="235" t="n">
        <v>53</v>
      </c>
      <c r="F107" s="235" t="n">
        <v>61</v>
      </c>
      <c r="G107" s="235" t="n">
        <v>69</v>
      </c>
      <c r="H107" s="235" t="n">
        <v>77</v>
      </c>
      <c r="I107" s="235" t="n">
        <v>85</v>
      </c>
      <c r="J107" s="235" t="n">
        <v>93</v>
      </c>
      <c r="K107" s="235" t="n">
        <v>101</v>
      </c>
      <c r="L107" s="235" t="n">
        <v>109</v>
      </c>
      <c r="M107" s="235" t="n">
        <v>117</v>
      </c>
      <c r="N107" s="235" t="n">
        <v>125</v>
      </c>
      <c r="O107" s="235" t="n">
        <v>133</v>
      </c>
      <c r="P107" s="240" t="n">
        <v>141</v>
      </c>
    </row>
    <row r="108" customFormat="false" ht="12.75" hidden="false" customHeight="false" outlineLevel="0" collapsed="false">
      <c r="A108" s="234"/>
      <c r="B108" s="235"/>
      <c r="C108" s="235"/>
      <c r="D108" s="235" t="n">
        <v>55</v>
      </c>
      <c r="E108" s="235" t="n">
        <v>65</v>
      </c>
      <c r="F108" s="235" t="n">
        <v>75</v>
      </c>
      <c r="G108" s="235" t="n">
        <v>85</v>
      </c>
      <c r="H108" s="235" t="n">
        <v>95</v>
      </c>
      <c r="I108" s="235" t="n">
        <v>105</v>
      </c>
      <c r="J108" s="235" t="n">
        <v>115</v>
      </c>
      <c r="K108" s="235" t="n">
        <v>125</v>
      </c>
      <c r="L108" s="235" t="n">
        <v>135</v>
      </c>
      <c r="M108" s="235" t="n">
        <v>145</v>
      </c>
      <c r="N108" s="235" t="n">
        <v>155</v>
      </c>
      <c r="O108" s="235" t="n">
        <v>165</v>
      </c>
      <c r="P108" s="240" t="n">
        <v>175</v>
      </c>
    </row>
    <row r="109" customFormat="false" ht="12.75" hidden="false" customHeight="false" outlineLevel="0" collapsed="false">
      <c r="A109" s="234"/>
      <c r="B109" s="235"/>
      <c r="C109" s="235"/>
      <c r="D109" s="235" t="n">
        <v>70</v>
      </c>
      <c r="E109" s="235" t="n">
        <v>80</v>
      </c>
      <c r="F109" s="235" t="n">
        <v>90</v>
      </c>
      <c r="G109" s="235" t="n">
        <v>100</v>
      </c>
      <c r="H109" s="235" t="n">
        <v>110</v>
      </c>
      <c r="I109" s="235" t="n">
        <v>120</v>
      </c>
      <c r="J109" s="235" t="n">
        <v>130</v>
      </c>
      <c r="K109" s="235" t="n">
        <v>140</v>
      </c>
      <c r="L109" s="235" t="n">
        <v>150</v>
      </c>
      <c r="M109" s="235" t="n">
        <v>160</v>
      </c>
      <c r="N109" s="235" t="n">
        <v>170</v>
      </c>
      <c r="O109" s="235" t="n">
        <v>180</v>
      </c>
      <c r="P109" s="240" t="n">
        <v>190</v>
      </c>
    </row>
    <row r="110" customFormat="false" ht="12.75" hidden="false" customHeight="false" outlineLevel="0" collapsed="false">
      <c r="A110" s="234"/>
      <c r="B110" s="235"/>
      <c r="C110" s="235"/>
      <c r="D110" s="235" t="n">
        <v>85</v>
      </c>
      <c r="E110" s="235" t="n">
        <v>97</v>
      </c>
      <c r="F110" s="235" t="n">
        <v>109</v>
      </c>
      <c r="G110" s="235" t="n">
        <v>121</v>
      </c>
      <c r="H110" s="235" t="n">
        <v>133</v>
      </c>
      <c r="I110" s="235" t="n">
        <v>145</v>
      </c>
      <c r="J110" s="235" t="n">
        <v>157</v>
      </c>
      <c r="K110" s="235" t="n">
        <v>169</v>
      </c>
      <c r="L110" s="235" t="n">
        <v>181</v>
      </c>
      <c r="M110" s="235" t="n">
        <v>193</v>
      </c>
      <c r="N110" s="235" t="n">
        <v>205</v>
      </c>
      <c r="O110" s="235" t="n">
        <v>217</v>
      </c>
      <c r="P110" s="240" t="n">
        <v>229</v>
      </c>
    </row>
    <row r="111" customFormat="false" ht="12.75" hidden="false" customHeight="false" outlineLevel="0" collapsed="false">
      <c r="A111" s="234"/>
      <c r="B111" s="235"/>
      <c r="C111" s="235"/>
      <c r="D111" s="235" t="n">
        <v>110</v>
      </c>
      <c r="E111" s="235" t="n">
        <v>123</v>
      </c>
      <c r="F111" s="235" t="n">
        <v>136</v>
      </c>
      <c r="G111" s="235" t="n">
        <v>149</v>
      </c>
      <c r="H111" s="235" t="n">
        <v>162</v>
      </c>
      <c r="I111" s="235" t="n">
        <v>175</v>
      </c>
      <c r="J111" s="235" t="n">
        <v>188</v>
      </c>
      <c r="K111" s="235" t="n">
        <v>201</v>
      </c>
      <c r="L111" s="235" t="n">
        <v>214</v>
      </c>
      <c r="M111" s="235" t="n">
        <v>227</v>
      </c>
      <c r="N111" s="235" t="n">
        <v>240</v>
      </c>
      <c r="O111" s="235" t="n">
        <v>253</v>
      </c>
      <c r="P111" s="240" t="n">
        <v>266</v>
      </c>
    </row>
    <row r="112" customFormat="false" ht="12.75" hidden="false" customHeight="false" outlineLevel="0" collapsed="false">
      <c r="A112" s="234"/>
      <c r="B112" s="235"/>
      <c r="C112" s="235"/>
      <c r="D112" s="235" t="n">
        <v>135</v>
      </c>
      <c r="E112" s="235" t="n">
        <v>148</v>
      </c>
      <c r="F112" s="235" t="n">
        <v>161</v>
      </c>
      <c r="G112" s="235" t="n">
        <v>174</v>
      </c>
      <c r="H112" s="235" t="n">
        <v>187</v>
      </c>
      <c r="I112" s="235" t="n">
        <v>200</v>
      </c>
      <c r="J112" s="235" t="n">
        <v>213</v>
      </c>
      <c r="K112" s="235" t="n">
        <v>226</v>
      </c>
      <c r="L112" s="235" t="n">
        <v>239</v>
      </c>
      <c r="M112" s="235" t="n">
        <v>252</v>
      </c>
      <c r="N112" s="235" t="n">
        <v>265</v>
      </c>
      <c r="O112" s="235" t="n">
        <v>278</v>
      </c>
      <c r="P112" s="240" t="n">
        <v>291</v>
      </c>
    </row>
    <row r="113" customFormat="false" ht="12.75" hidden="false" customHeight="false" outlineLevel="0" collapsed="false">
      <c r="A113" s="234"/>
      <c r="B113" s="235"/>
      <c r="C113" s="235"/>
      <c r="D113" s="235" t="n">
        <v>160</v>
      </c>
      <c r="E113" s="235" t="n">
        <v>173</v>
      </c>
      <c r="F113" s="235" t="n">
        <v>186</v>
      </c>
      <c r="G113" s="235" t="n">
        <v>199</v>
      </c>
      <c r="H113" s="235" t="n">
        <v>212</v>
      </c>
      <c r="I113" s="235" t="n">
        <v>225</v>
      </c>
      <c r="J113" s="235" t="n">
        <v>238</v>
      </c>
      <c r="K113" s="235" t="n">
        <v>251</v>
      </c>
      <c r="L113" s="235" t="n">
        <v>264</v>
      </c>
      <c r="M113" s="235" t="n">
        <v>277</v>
      </c>
      <c r="N113" s="235" t="n">
        <v>290</v>
      </c>
      <c r="O113" s="235" t="n">
        <v>303</v>
      </c>
      <c r="P113" s="240" t="n">
        <v>316</v>
      </c>
    </row>
    <row r="114" customFormat="false" ht="12.75" hidden="false" customHeight="false" outlineLevel="0" collapsed="false">
      <c r="A114" s="234"/>
      <c r="B114" s="235"/>
      <c r="C114" s="235"/>
      <c r="D114" s="235" t="n">
        <v>185</v>
      </c>
      <c r="E114" s="235" t="n">
        <v>198</v>
      </c>
      <c r="F114" s="235" t="n">
        <v>211</v>
      </c>
      <c r="G114" s="235" t="n">
        <v>224</v>
      </c>
      <c r="H114" s="235" t="n">
        <v>237</v>
      </c>
      <c r="I114" s="235" t="n">
        <v>250</v>
      </c>
      <c r="J114" s="235" t="n">
        <v>263</v>
      </c>
      <c r="K114" s="235" t="n">
        <v>276</v>
      </c>
      <c r="L114" s="235" t="n">
        <v>289</v>
      </c>
      <c r="M114" s="235" t="n">
        <v>302</v>
      </c>
      <c r="N114" s="235" t="n">
        <v>315</v>
      </c>
      <c r="O114" s="235" t="n">
        <v>328</v>
      </c>
      <c r="P114" s="240" t="n">
        <v>341</v>
      </c>
    </row>
    <row r="115" customFormat="false" ht="12.75" hidden="false" customHeight="false" outlineLevel="0" collapsed="false">
      <c r="A115" s="234"/>
      <c r="B115" s="235"/>
      <c r="C115" s="235"/>
      <c r="D115" s="235" t="n">
        <v>235</v>
      </c>
      <c r="E115" s="235" t="n">
        <v>248</v>
      </c>
      <c r="F115" s="235" t="n">
        <v>261</v>
      </c>
      <c r="G115" s="235" t="n">
        <v>274</v>
      </c>
      <c r="H115" s="235" t="n">
        <v>287</v>
      </c>
      <c r="I115" s="235" t="n">
        <v>300</v>
      </c>
      <c r="J115" s="235" t="n">
        <v>313</v>
      </c>
      <c r="K115" s="235" t="n">
        <v>326</v>
      </c>
      <c r="L115" s="235" t="n">
        <v>339</v>
      </c>
      <c r="M115" s="235" t="n">
        <v>352</v>
      </c>
      <c r="N115" s="235" t="n">
        <v>365</v>
      </c>
      <c r="O115" s="235" t="n">
        <v>378</v>
      </c>
      <c r="P115" s="240" t="n">
        <v>391</v>
      </c>
    </row>
    <row r="116" customFormat="false" ht="12.75" hidden="false" customHeight="false" outlineLevel="0" collapsed="false">
      <c r="A116" s="234"/>
      <c r="B116" s="235"/>
      <c r="C116" s="235"/>
      <c r="D116" s="235" t="n">
        <v>335</v>
      </c>
      <c r="E116" s="235" t="n">
        <v>348</v>
      </c>
      <c r="F116" s="235" t="n">
        <v>361</v>
      </c>
      <c r="G116" s="235" t="n">
        <v>374</v>
      </c>
      <c r="H116" s="235" t="n">
        <v>387</v>
      </c>
      <c r="I116" s="235" t="n">
        <v>400</v>
      </c>
      <c r="J116" s="235" t="n">
        <v>413</v>
      </c>
      <c r="K116" s="235" t="n">
        <v>426</v>
      </c>
      <c r="L116" s="235" t="n">
        <v>439</v>
      </c>
      <c r="M116" s="235" t="n">
        <v>452</v>
      </c>
      <c r="N116" s="235" t="n">
        <v>465</v>
      </c>
      <c r="O116" s="235" t="n">
        <v>478</v>
      </c>
      <c r="P116" s="240" t="n">
        <v>491</v>
      </c>
    </row>
    <row r="117" customFormat="false" ht="12.75" hidden="false" customHeight="false" outlineLevel="0" collapsed="false">
      <c r="A117" s="234"/>
      <c r="B117" s="235"/>
      <c r="C117" s="235"/>
      <c r="D117" s="235" t="n">
        <v>485</v>
      </c>
      <c r="E117" s="235" t="n">
        <v>498</v>
      </c>
      <c r="F117" s="235" t="n">
        <v>511</v>
      </c>
      <c r="G117" s="235" t="n">
        <v>524</v>
      </c>
      <c r="H117" s="235" t="n">
        <v>537</v>
      </c>
      <c r="I117" s="235" t="n">
        <v>550</v>
      </c>
      <c r="J117" s="235" t="n">
        <v>563</v>
      </c>
      <c r="K117" s="235" t="n">
        <v>576</v>
      </c>
      <c r="L117" s="235" t="n">
        <v>589</v>
      </c>
      <c r="M117" s="235" t="n">
        <v>602</v>
      </c>
      <c r="N117" s="235" t="n">
        <v>615</v>
      </c>
      <c r="O117" s="235" t="n">
        <v>628</v>
      </c>
      <c r="P117" s="240" t="n">
        <v>641</v>
      </c>
    </row>
    <row r="118" customFormat="false" ht="12.75" hidden="false" customHeight="false" outlineLevel="0" collapsed="false">
      <c r="A118" s="234"/>
      <c r="B118" s="235"/>
      <c r="C118" s="235"/>
      <c r="D118" s="235" t="n">
        <v>535</v>
      </c>
      <c r="E118" s="235" t="n">
        <v>548</v>
      </c>
      <c r="F118" s="235" t="n">
        <v>561</v>
      </c>
      <c r="G118" s="235" t="n">
        <v>574</v>
      </c>
      <c r="H118" s="235" t="n">
        <v>587</v>
      </c>
      <c r="I118" s="235" t="n">
        <v>600</v>
      </c>
      <c r="J118" s="235" t="n">
        <v>613</v>
      </c>
      <c r="K118" s="235" t="n">
        <v>626</v>
      </c>
      <c r="L118" s="235" t="n">
        <v>639</v>
      </c>
      <c r="M118" s="235" t="n">
        <v>652</v>
      </c>
      <c r="N118" s="235" t="n">
        <v>665</v>
      </c>
      <c r="O118" s="235" t="n">
        <v>678</v>
      </c>
      <c r="P118" s="240" t="n">
        <v>691</v>
      </c>
    </row>
    <row r="119" customFormat="false" ht="12.75" hidden="false" customHeight="false" outlineLevel="0" collapsed="false">
      <c r="A119" s="234"/>
      <c r="B119" s="235"/>
      <c r="C119" s="235"/>
      <c r="D119" s="235" t="n">
        <v>635</v>
      </c>
      <c r="E119" s="235" t="n">
        <v>648</v>
      </c>
      <c r="F119" s="235" t="n">
        <v>661</v>
      </c>
      <c r="G119" s="235" t="n">
        <v>674</v>
      </c>
      <c r="H119" s="235" t="n">
        <v>687</v>
      </c>
      <c r="I119" s="235" t="n">
        <v>700</v>
      </c>
      <c r="J119" s="235" t="n">
        <v>713</v>
      </c>
      <c r="K119" s="235" t="n">
        <v>726</v>
      </c>
      <c r="L119" s="235" t="n">
        <v>739</v>
      </c>
      <c r="M119" s="235" t="n">
        <v>752</v>
      </c>
      <c r="N119" s="235" t="n">
        <v>765</v>
      </c>
      <c r="O119" s="235" t="n">
        <v>778</v>
      </c>
      <c r="P119" s="240" t="n">
        <v>791</v>
      </c>
    </row>
    <row r="120" customFormat="false" ht="12.75" hidden="false" customHeight="false" outlineLevel="0" collapsed="false">
      <c r="A120" s="234"/>
      <c r="B120" s="235"/>
      <c r="C120" s="235"/>
      <c r="D120" s="235" t="n">
        <v>785</v>
      </c>
      <c r="E120" s="235" t="n">
        <v>798</v>
      </c>
      <c r="F120" s="235" t="n">
        <v>811</v>
      </c>
      <c r="G120" s="235" t="n">
        <v>824</v>
      </c>
      <c r="H120" s="235" t="n">
        <v>837</v>
      </c>
      <c r="I120" s="235" t="n">
        <v>850</v>
      </c>
      <c r="J120" s="235" t="n">
        <v>863</v>
      </c>
      <c r="K120" s="235" t="n">
        <v>876</v>
      </c>
      <c r="L120" s="235" t="n">
        <v>889</v>
      </c>
      <c r="M120" s="235" t="n">
        <v>902</v>
      </c>
      <c r="N120" s="235" t="n">
        <v>915</v>
      </c>
      <c r="O120" s="235" t="n">
        <v>928</v>
      </c>
      <c r="P120" s="240" t="n">
        <v>941</v>
      </c>
    </row>
    <row r="121" customFormat="false" ht="12.75" hidden="false" customHeight="false" outlineLevel="0" collapsed="false">
      <c r="A121" s="234"/>
      <c r="B121" s="235"/>
      <c r="C121" s="235"/>
      <c r="D121" s="235" t="n">
        <v>935</v>
      </c>
      <c r="E121" s="235" t="n">
        <v>948</v>
      </c>
      <c r="F121" s="235" t="n">
        <v>961</v>
      </c>
      <c r="G121" s="235" t="n">
        <v>974</v>
      </c>
      <c r="H121" s="235" t="n">
        <v>987</v>
      </c>
      <c r="I121" s="235" t="n">
        <v>1000</v>
      </c>
      <c r="J121" s="235" t="n">
        <v>1013</v>
      </c>
      <c r="K121" s="235" t="n">
        <v>1026</v>
      </c>
      <c r="L121" s="235" t="n">
        <v>1039</v>
      </c>
      <c r="M121" s="235" t="n">
        <v>1052</v>
      </c>
      <c r="N121" s="235" t="n">
        <v>1065</v>
      </c>
      <c r="O121" s="235" t="n">
        <v>1078</v>
      </c>
      <c r="P121" s="240" t="n">
        <v>1091</v>
      </c>
    </row>
    <row r="122" customFormat="false" ht="12.75" hidden="false" customHeight="false" outlineLevel="0" collapsed="false">
      <c r="A122" s="234"/>
      <c r="B122" s="235"/>
      <c r="C122" s="235"/>
      <c r="D122" s="235" t="n">
        <v>1235</v>
      </c>
      <c r="E122" s="235" t="n">
        <v>1248</v>
      </c>
      <c r="F122" s="235" t="n">
        <v>1261</v>
      </c>
      <c r="G122" s="235" t="n">
        <v>1274</v>
      </c>
      <c r="H122" s="235" t="n">
        <v>1287</v>
      </c>
      <c r="I122" s="235" t="n">
        <v>1300</v>
      </c>
      <c r="J122" s="235" t="n">
        <v>1313</v>
      </c>
      <c r="K122" s="235" t="n">
        <v>1326</v>
      </c>
      <c r="L122" s="235" t="n">
        <v>1339</v>
      </c>
      <c r="M122" s="235" t="n">
        <v>1352</v>
      </c>
      <c r="N122" s="235" t="n">
        <v>1365</v>
      </c>
      <c r="O122" s="235" t="n">
        <v>1378</v>
      </c>
      <c r="P122" s="240" t="n">
        <v>1391</v>
      </c>
    </row>
    <row r="123" customFormat="false" ht="13.5" hidden="false" customHeight="false" outlineLevel="0" collapsed="false">
      <c r="A123" s="249"/>
      <c r="B123" s="250"/>
      <c r="C123" s="250"/>
      <c r="D123" s="250" t="n">
        <v>1535</v>
      </c>
      <c r="E123" s="250" t="n">
        <v>1548</v>
      </c>
      <c r="F123" s="250" t="n">
        <v>1561</v>
      </c>
      <c r="G123" s="250" t="n">
        <v>1574</v>
      </c>
      <c r="H123" s="250" t="n">
        <v>1587</v>
      </c>
      <c r="I123" s="250" t="n">
        <v>1600</v>
      </c>
      <c r="J123" s="250" t="n">
        <v>1613</v>
      </c>
      <c r="K123" s="250" t="n">
        <v>1626</v>
      </c>
      <c r="L123" s="250" t="n">
        <v>1639</v>
      </c>
      <c r="M123" s="250" t="n">
        <v>1652</v>
      </c>
      <c r="N123" s="250" t="n">
        <v>1665</v>
      </c>
      <c r="O123" s="250" t="n">
        <v>1678</v>
      </c>
      <c r="P123" s="251" t="n">
        <v>1691</v>
      </c>
    </row>
  </sheetData>
  <mergeCells count="20">
    <mergeCell ref="AD1:AG1"/>
    <mergeCell ref="AH1:AK1"/>
    <mergeCell ref="AL1:AO1"/>
    <mergeCell ref="AQ1:AY1"/>
    <mergeCell ref="AZ1:BH1"/>
    <mergeCell ref="BJ1:BP1"/>
    <mergeCell ref="BQ1:BW1"/>
    <mergeCell ref="BY1:CE1"/>
    <mergeCell ref="CF1:CL1"/>
    <mergeCell ref="I2:M2"/>
    <mergeCell ref="N2:R2"/>
    <mergeCell ref="S2:W2"/>
    <mergeCell ref="X2:AB2"/>
    <mergeCell ref="B28:H28"/>
    <mergeCell ref="J28:L28"/>
    <mergeCell ref="M28:P28"/>
    <mergeCell ref="R28:U28"/>
    <mergeCell ref="V28:X28"/>
    <mergeCell ref="Z28:AB28"/>
    <mergeCell ref="AC28:A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3.Rassendaten_sortieren">
                <anchor moveWithCells="true" sizeWithCells="false">
                  <from>
                    <xdr:col>1</xdr:col>
                    <xdr:colOff>10080</xdr:colOff>
                    <xdr:row>76</xdr:row>
                    <xdr:rowOff>142920</xdr:rowOff>
                  </from>
                  <to>
                    <xdr:col>3</xdr:col>
                    <xdr:colOff>10440</xdr:colOff>
                    <xdr:row>78</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3.Neue_Rasse_erstellen">
                <anchor moveWithCells="true" sizeWithCells="false">
                  <from>
                    <xdr:col>1</xdr:col>
                    <xdr:colOff>0</xdr:colOff>
                    <xdr:row>74</xdr:row>
                    <xdr:rowOff>152280</xdr:rowOff>
                  </from>
                  <to>
                    <xdr:col>3</xdr:col>
                    <xdr:colOff>360</xdr:colOff>
                    <xdr:row>76</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1T11:57:00Z</dcterms:created>
  <dc:creator>Probi</dc:creator>
  <dc:description/>
  <dc:language>en-US</dc:language>
  <cp:lastModifiedBy>Probi</cp:lastModifiedBy>
  <cp:lastPrinted>1999-03-22T17:26:51Z</cp:lastPrinted>
  <cp:revision>0</cp:revision>
  <dc:subject/>
  <dc:title/>
</cp:coreProperties>
</file>